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уб.об.2015-16" sheetId="1" state="visible" r:id="rId2"/>
    <sheet name="МЦП2015-16" sheetId="2" state="visible" r:id="rId3"/>
    <sheet name="Р.Пр. 2014" sheetId="3" state="visible" r:id="rId4"/>
    <sheet name="прил 2014" sheetId="4" state="visible" r:id="rId5"/>
    <sheet name="вед. 2014" sheetId="5" state="visible" r:id="rId6"/>
    <sheet name="прил15-16" sheetId="6" state="visible" r:id="rId7"/>
    <sheet name="вед.15-16" sheetId="7" state="visible" r:id="rId8"/>
    <sheet name="МЦП 2013" sheetId="8" state="visible" r:id="rId9"/>
    <sheet name="Пуб.об.2014" sheetId="9" state="visible" r:id="rId10"/>
    <sheet name="Р.Пр14-15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7" uniqueCount="459">
  <si>
    <t xml:space="preserve">                                                Приложение 19</t>
  </si>
  <si>
    <t xml:space="preserve">                                                к решению Собрания депутатов</t>
  </si>
  <si>
    <t xml:space="preserve">                     Конаковского района</t>
  </si>
  <si>
    <t xml:space="preserve">От ________2013. №</t>
  </si>
  <si>
    <t xml:space="preserve">Средства на реализацию публичных нормативных обязательств Конаковского района </t>
  </si>
  <si>
    <t xml:space="preserve">на плановый период 2015 и 2016 годы</t>
  </si>
  <si>
    <t xml:space="preserve">№ п\п</t>
  </si>
  <si>
    <t xml:space="preserve">Наименование публичного нормативного обязательства</t>
  </si>
  <si>
    <t xml:space="preserve">Реквизиты нормативного правового акта </t>
  </si>
  <si>
    <t xml:space="preserve">вид</t>
  </si>
  <si>
    <t xml:space="preserve">дата</t>
  </si>
  <si>
    <t xml:space="preserve">номер </t>
  </si>
  <si>
    <t xml:space="preserve">наименование</t>
  </si>
  <si>
    <t xml:space="preserve">РП</t>
  </si>
  <si>
    <t xml:space="preserve">ЦСР</t>
  </si>
  <si>
    <t xml:space="preserve">ВР</t>
  </si>
  <si>
    <t xml:space="preserve">Утв.по бюд.на 2015</t>
  </si>
  <si>
    <t xml:space="preserve">Утв.по бюд .на 2016</t>
  </si>
  <si>
    <t xml:space="preserve">1 Публичные нормативные обязательства Конаковского района , исполняемые за счет средств областного бюджета</t>
  </si>
  <si>
    <t xml:space="preserve">Компенсация части родительской платы за содержание ребенка в муниципальном образовательном учреждении реализующих общеобразовательную программу дошкольного образования</t>
  </si>
  <si>
    <t xml:space="preserve">Закон Российской Федерации</t>
  </si>
  <si>
    <t xml:space="preserve">29.12    .2012</t>
  </si>
  <si>
    <t xml:space="preserve">273-ФЗ</t>
  </si>
  <si>
    <t xml:space="preserve">"Об образовании в Российской Федерации"</t>
  </si>
  <si>
    <t xml:space="preserve">0709</t>
  </si>
  <si>
    <t xml:space="preserve">313</t>
  </si>
  <si>
    <t xml:space="preserve">1 Публичные нормативные обязательства Конаковского района , исполняемые за счет средств  бюджета Конаковского района</t>
  </si>
  <si>
    <t xml:space="preserve">Выплаты ежемесячной пенсии за выслугу лет к трудовой пенсии по старости (инвалидности) муниципальным служащим</t>
  </si>
  <si>
    <t xml:space="preserve">Постановление администрации Конаковского района</t>
  </si>
  <si>
    <t xml:space="preserve">03.12.         2010г.</t>
  </si>
  <si>
    <t xml:space="preserve">"Положение о порядке установления и выплаты ежемесячной пенсии за выслугу лет к трудовой пенсии по старости (инвалидности) муниципальным служащим муниципального образования Конаковский район"</t>
  </si>
  <si>
    <t xml:space="preserve">ВСЕГО</t>
  </si>
  <si>
    <t xml:space="preserve">                                                Приложение 17</t>
  </si>
  <si>
    <t xml:space="preserve">От        2013  №</t>
  </si>
  <si>
    <t xml:space="preserve">от 18.12.2012  №256</t>
  </si>
  <si>
    <t xml:space="preserve"> </t>
  </si>
  <si>
    <t xml:space="preserve">Объем и распределение бюджетных ассигнований на реализацию муниципальных программ по разделам, подразделам, целевым статьям и видам расходов классификации расходов бюджета в разрезе главных распорядителей бюджетных средств Конаковского района на плановый период 2015 и 2016 годы </t>
  </si>
  <si>
    <t xml:space="preserve">№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Наименование программы</t>
  </si>
  <si>
    <t xml:space="preserve">Утв.по бюд .на 2014</t>
  </si>
  <si>
    <t xml:space="preserve">Утв.по бюд.на 2016</t>
  </si>
  <si>
    <t xml:space="preserve">Администрация Конаковского района</t>
  </si>
  <si>
    <t xml:space="preserve">04</t>
  </si>
  <si>
    <t xml:space="preserve">00</t>
  </si>
  <si>
    <t xml:space="preserve">Национальная экономика</t>
  </si>
  <si>
    <t xml:space="preserve">01</t>
  </si>
  <si>
    <t xml:space="preserve">Общеэкономические вопросы</t>
  </si>
  <si>
    <t xml:space="preserve">0500000</t>
  </si>
  <si>
    <t xml:space="preserve">МП «Муниципальное управление и гражданское общество Конаковского района» на 2014-2018 годы </t>
  </si>
  <si>
    <t xml:space="preserve">0510000</t>
  </si>
  <si>
    <t xml:space="preserve">Подпрограмма «Поддержка общественного сектора и обеспечение информационной открытости органов местного самоуправления МО «Конаковский район»</t>
  </si>
  <si>
    <t xml:space="preserve">0512001</t>
  </si>
  <si>
    <t xml:space="preserve">«Организация временной занятости безработных граждан  на территории Конаковского района»</t>
  </si>
  <si>
    <t xml:space="preserve">20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государственных (муниципальных) нужд</t>
  </si>
  <si>
    <t xml:space="preserve">244</t>
  </si>
  <si>
    <t xml:space="preserve">Прочая закупка товаров, работ и услуг для муниципальных нужд</t>
  </si>
  <si>
    <t xml:space="preserve">08</t>
  </si>
  <si>
    <t xml:space="preserve">Транспорт</t>
  </si>
  <si>
    <t xml:space="preserve">0300000</t>
  </si>
  <si>
    <t xml:space="preserve">МП «Развитие транспортного комплекса  и дорожного хозяйства Конаковского района»  на 2014-2018 годы</t>
  </si>
  <si>
    <t xml:space="preserve">0310000</t>
  </si>
  <si>
    <t xml:space="preserve">Подпрограмма «Транспортное обслуживание населения Конаковского района и содержание автомобильных дорог общего пользования регионального и межмуниципального значения 3 класса»</t>
  </si>
  <si>
    <t xml:space="preserve">0311001</t>
  </si>
  <si>
    <t xml:space="preserve">Организация транспортного обслуживания населения на маршрутах автомобильного транспорта между поселениями в границах МО «Конаковский район»Тверской области в соответствии с минимальными социальными требованиями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гос учреждений) и физическим лицам -производителям товаров, работ и услуг</t>
  </si>
  <si>
    <t xml:space="preserve">0312001</t>
  </si>
  <si>
    <t xml:space="preserve">Поддержка социальных маршрутов внутреннего водного транспорта</t>
  </si>
  <si>
    <t xml:space="preserve">09</t>
  </si>
  <si>
    <t xml:space="preserve">Дорожное хозяйство</t>
  </si>
  <si>
    <t xml:space="preserve">2300000</t>
  </si>
  <si>
    <t xml:space="preserve">Государственная программа Тверской области "Развитие транспортного комплекса и дорожного хозяйства Тверской области" на 2013 – 2018 годы</t>
  </si>
  <si>
    <t xml:space="preserve">2310000</t>
  </si>
  <si>
    <t xml:space="preserve">Подпрограмма  "Развитие и сохранность автомобильных дорог общего пользования регионального и межмуниципального значения Тверской области"</t>
  </si>
  <si>
    <t xml:space="preserve">2317521</t>
  </si>
  <si>
    <t xml:space="preserve">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7</t>
  </si>
  <si>
    <t xml:space="preserve">Образование</t>
  </si>
  <si>
    <t xml:space="preserve">02</t>
  </si>
  <si>
    <t xml:space="preserve">Общее образование</t>
  </si>
  <si>
    <t xml:space="preserve">0200000</t>
  </si>
  <si>
    <t xml:space="preserve">МП «Развитие отрасли «Культура» МО «Конаковский район» Тверской области» на 2014-2018 годы</t>
  </si>
  <si>
    <t xml:space="preserve">0210000</t>
  </si>
  <si>
    <t xml:space="preserve">Подпрограмма «Сохранение и развитие культурного потенциала Конаковского района»</t>
  </si>
  <si>
    <t xml:space="preserve">0211003</t>
  </si>
  <si>
    <t xml:space="preserve">Предоставление дополнительного образования детей в сфере культуры</t>
  </si>
  <si>
    <t xml:space="preserve">6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611 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20</t>
  </si>
  <si>
    <t xml:space="preserve">Субсидии автономным учреждениям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Молодежная политика и оздоровление детей</t>
  </si>
  <si>
    <t xml:space="preserve">0600000</t>
  </si>
  <si>
    <t xml:space="preserve">МП «Молодежь Конаковского района» на 2014-2018 годы</t>
  </si>
  <si>
    <t xml:space="preserve">0610000</t>
  </si>
  <si>
    <t xml:space="preserve">Подпрограмма «Патриотическое и гражданское воспитание молодых граждан»</t>
  </si>
  <si>
    <t xml:space="preserve">0611001</t>
  </si>
  <si>
    <t xml:space="preserve">Организация мероприятий гражданско-патриотической направленности на территории Конаковского района</t>
  </si>
  <si>
    <t xml:space="preserve">0611002</t>
  </si>
  <si>
    <t xml:space="preserve">Организация участия представителей подростковых, молодежных общественных объединений Конаковского района  патриотической направленности в региональных, межрегиональных общественных слетах, фестивалях, конференциях, семинарах и других мероприятиях патриотической направленности</t>
  </si>
  <si>
    <t xml:space="preserve">0611003</t>
  </si>
  <si>
    <t xml:space="preserve">Проведение мероприятий направленное на духовно-нравственное воспитание молодежи</t>
  </si>
  <si>
    <t xml:space="preserve">0611004</t>
  </si>
  <si>
    <t xml:space="preserve">Поддержка поисковой и исследовательской деятельности и благоустройство воинских захоронений</t>
  </si>
  <si>
    <t xml:space="preserve">Обеспечивающее мероприятие </t>
  </si>
  <si>
    <t xml:space="preserve">0612003</t>
  </si>
  <si>
    <t xml:space="preserve">Организационно-техническое обеспечение деятельности Молодежного совета при Главе Конаковского района</t>
  </si>
  <si>
    <t xml:space="preserve">0620000</t>
  </si>
  <si>
    <t xml:space="preserve">Подпрограмма «Создание условий для вовлечение молодежи в общественно-политическую, социально-экономическую и культурную жизнь общества»</t>
  </si>
  <si>
    <t xml:space="preserve">0621001</t>
  </si>
  <si>
    <t xml:space="preserve">Проведение мероприятий направленных на поддержку и реализацию инновационных и социальных проектов (программ) детских и молодежных общественных объединений , а так же организаций молодежного самоуправления»</t>
  </si>
  <si>
    <t xml:space="preserve">0622001</t>
  </si>
  <si>
    <t xml:space="preserve">Проведение культурно-досуговых молодежных мероприятий»</t>
  </si>
  <si>
    <t xml:space="preserve">0623001</t>
  </si>
  <si>
    <t xml:space="preserve">Организация временной трудовой занятости подростков</t>
  </si>
  <si>
    <t xml:space="preserve">0624001</t>
  </si>
  <si>
    <t xml:space="preserve">Проведение оздоровительных, социально-реабилитационных районных сборов, палаточных лагерей</t>
  </si>
  <si>
    <t xml:space="preserve">0624002</t>
  </si>
  <si>
    <t xml:space="preserve">Поддержка молодежных мероприятий , направленных на формирование здорового образа жизни</t>
  </si>
  <si>
    <t xml:space="preserve">0625001</t>
  </si>
  <si>
    <t xml:space="preserve">Проведение мероприятий , направленных на профилактику асоциальных явлений в молодежной среде (наркомании, алкоголизма, табакокурения и т. д.)</t>
  </si>
  <si>
    <t xml:space="preserve">0627001</t>
  </si>
  <si>
    <t xml:space="preserve">Выпуск методических, информационных и справочных материалов по вопросам государственной молодежной политики, в том числе в отрасли государственной молодежной политики Конаковского района»</t>
  </si>
  <si>
    <t xml:space="preserve">Культура и кинематография</t>
  </si>
  <si>
    <t xml:space="preserve">Культура</t>
  </si>
  <si>
    <t xml:space="preserve">0211001</t>
  </si>
  <si>
    <t xml:space="preserve">Библиотечное обслуживание муниципальными бюджетными учреждениями культуры Конаковского района»</t>
  </si>
  <si>
    <t xml:space="preserve">0220000</t>
  </si>
  <si>
    <t xml:space="preserve">Подпрограмма «Реализация социально-значимых проектов в сфере культуры»</t>
  </si>
  <si>
    <t xml:space="preserve">Организация и проведение районных смотров, конкурсов, фестивалей, праздников , концертов, творческих встреч, выставок. Участие в региональных и всероссийских мероприятиях и проектах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Социальная политика</t>
  </si>
  <si>
    <t xml:space="preserve">10</t>
  </si>
  <si>
    <t xml:space="preserve">03</t>
  </si>
  <si>
    <t xml:space="preserve">Социальное обеспечение населения</t>
  </si>
  <si>
    <t xml:space="preserve">МП «Муниципальное управление и гражданское общество Конаковского рйона» на 2014-2018 годы </t>
  </si>
  <si>
    <t xml:space="preserve">0512002</t>
  </si>
  <si>
    <t xml:space="preserve">Выделение денежных средств на реализацию социально-ориентированных проектов</t>
  </si>
  <si>
    <t xml:space="preserve">11</t>
  </si>
  <si>
    <t xml:space="preserve">Физическая культура и спорт</t>
  </si>
  <si>
    <t xml:space="preserve">Массовый спорт</t>
  </si>
  <si>
    <t xml:space="preserve">0400000</t>
  </si>
  <si>
    <t xml:space="preserve">МП «Физическая культура и спорт в Конаковском районе» на 2014-2018 годы</t>
  </si>
  <si>
    <t xml:space="preserve">0410000</t>
  </si>
  <si>
    <t xml:space="preserve">Программа "Массовая физкультурно-оздоровительная и спортивная работа»</t>
  </si>
  <si>
    <t xml:space="preserve">0411001</t>
  </si>
  <si>
    <t xml:space="preserve">Организация проведения спортивно-массовых мероприятий , направленных на физическое воспитание детей , подростков, молодежи и взрослого населения, привлечение к спортивному, здоровому образу жизни взрослого населения, инвалидов и ветеранов Конаковского района в рамках календарного плана спортивно-массовых мероприятий на текущий год»</t>
  </si>
  <si>
    <t xml:space="preserve">0411002</t>
  </si>
  <si>
    <t xml:space="preserve">Участие спортсменов Конаковского района в спортивно-массовых мероприятиях, турнирах, официальных соревнованиях, согласно календаря (районного, областного, всероссийских федераций по видам спорта)</t>
  </si>
  <si>
    <t xml:space="preserve">0420000</t>
  </si>
  <si>
    <t xml:space="preserve">Программа "Подготовка спортивного резерва, развития спорта высших достижений»</t>
  </si>
  <si>
    <t xml:space="preserve">0421001</t>
  </si>
  <si>
    <t xml:space="preserve">Участие спортсменов УДОД в официальных областных спортивно-массовых мероприятиях, соревнованиях, открытых, традиционных и всероссийских турнирах, в рамках районного и областного календаря или согласно вызова на соревнования</t>
  </si>
  <si>
    <t xml:space="preserve">0421002</t>
  </si>
  <si>
    <t xml:space="preserve">Стимулирование деятельности. Приобретение призов для награждения лучших спортсменов Конаковского района по итогам года</t>
  </si>
  <si>
    <t xml:space="preserve">12</t>
  </si>
  <si>
    <t xml:space="preserve">Средства массовой информации</t>
  </si>
  <si>
    <t xml:space="preserve">Другие вопросы в области СМИ</t>
  </si>
  <si>
    <t xml:space="preserve">0511001</t>
  </si>
  <si>
    <t xml:space="preserve">Информирование населения Конаковского района о деятельности органов местного самоуправления, основные направления социально-экономического развития Конаковского района через АНО «Редакция газеты «Заря»</t>
  </si>
  <si>
    <t xml:space="preserve">622</t>
  </si>
  <si>
    <t xml:space="preserve">Субсидии автономным учреждениям на иные цели</t>
  </si>
  <si>
    <t xml:space="preserve">Управление образования администрации Конаковского района</t>
  </si>
  <si>
    <t xml:space="preserve">Дошкольное образование</t>
  </si>
  <si>
    <t xml:space="preserve">0100000</t>
  </si>
  <si>
    <t xml:space="preserve">МП "Развитие системы образования в Конаковском районе» на 2014-2018 годы</t>
  </si>
  <si>
    <t xml:space="preserve">0110000</t>
  </si>
  <si>
    <t xml:space="preserve">Подпрограмма "Развитие дошкольного образования"</t>
  </si>
  <si>
    <t xml:space="preserve">0111001</t>
  </si>
  <si>
    <t xml:space="preserve">Обеспечение деятельности дошкольных образовательных учреждений</t>
  </si>
  <si>
    <t xml:space="preserve">0111002</t>
  </si>
  <si>
    <t xml:space="preserve">Питание детей в дошкольных образовательных учреждениях</t>
  </si>
  <si>
    <t xml:space="preserve">611</t>
  </si>
  <si>
    <t xml:space="preserve">0111003</t>
  </si>
  <si>
    <t xml:space="preserve">Бюджетные инвестиции в объекты муниципальной собственности учреждений образования</t>
  </si>
  <si>
    <t xml:space="preserve">Бюджетные инвестиции</t>
  </si>
  <si>
    <t xml:space="preserve">Бюджетные инвестиции в объекты  государственной (муниципальной) собственности</t>
  </si>
  <si>
    <t xml:space="preserve">411</t>
  </si>
  <si>
    <t xml:space="preserve">Бюджетные инвестиции в объекты муниц. собственности казенными учреждениями вне рамок государственного оборонного заказа</t>
  </si>
  <si>
    <t xml:space="preserve">Государственная программа Тверской области "Развитие образования Тверской области" на 2013 - 2018 годы</t>
  </si>
  <si>
    <t xml:space="preserve">Подпрограмма  "Модернизация дошкольного и общего образования как института социального развития"</t>
  </si>
  <si>
    <t xml:space="preserve">02176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76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0</t>
  </si>
  <si>
    <t xml:space="preserve">Подпрограмма "Развитие общего образования"</t>
  </si>
  <si>
    <t xml:space="preserve">0121001</t>
  </si>
  <si>
    <t xml:space="preserve">Обеспечение деятельности общеобразовательных учреждений</t>
  </si>
  <si>
    <t xml:space="preserve">0121002</t>
  </si>
  <si>
    <t xml:space="preserve">Организация обеспечения питанием учащихся в группах продленного дня и коррекционных школах</t>
  </si>
  <si>
    <t xml:space="preserve">0121003</t>
  </si>
  <si>
    <t xml:space="preserve">Организация обеспечения учащихся начальных классов муниципальных общеобразовательных учреждений горячим питанием</t>
  </si>
  <si>
    <t xml:space="preserve">0121005</t>
  </si>
  <si>
    <t xml:space="preserve">Обеспечение деятельности учреждений дополнительного образования</t>
  </si>
  <si>
    <t xml:space="preserve">Другие вопросы в области образования</t>
  </si>
  <si>
    <t xml:space="preserve">0160000 </t>
  </si>
  <si>
    <t xml:space="preserve">Обеспечивающая подпрограмма </t>
  </si>
  <si>
    <t xml:space="preserve">0161001</t>
  </si>
  <si>
    <t xml:space="preserve">Расходы по центральному аппарату исполнительных органов муниципальной власти Конаковского района </t>
  </si>
  <si>
    <t xml:space="preserve">10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121</t>
  </si>
  <si>
    <t xml:space="preserve">Фонд оплаты труда и страховые взносы</t>
  </si>
  <si>
    <t xml:space="preserve">122</t>
  </si>
  <si>
    <t xml:space="preserve">Иные выплаты персоналу, за исключением фонда оплаты труда</t>
  </si>
  <si>
    <t xml:space="preserve">850</t>
  </si>
  <si>
    <t xml:space="preserve">Уплата налогов, сборов и иных платежей</t>
  </si>
  <si>
    <t xml:space="preserve">852</t>
  </si>
  <si>
    <t xml:space="preserve">Уплата прочих налогов, сборов и иных платежей</t>
  </si>
  <si>
    <t xml:space="preserve">0161002</t>
  </si>
  <si>
    <t xml:space="preserve">Расходы на содержание структурного подразделения</t>
  </si>
  <si>
    <t xml:space="preserve">110</t>
  </si>
  <si>
    <t xml:space="preserve">Расходы на выплаты персоналу казенных учреждений</t>
  </si>
  <si>
    <t xml:space="preserve">111</t>
  </si>
  <si>
    <t xml:space="preserve">0217501</t>
  </si>
  <si>
    <t xml:space="preserve">Субвенции на компенсацию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Пособия и компенсации по публичным нормативным обязательств.</t>
  </si>
  <si>
    <t xml:space="preserve">ИТОГО</t>
  </si>
  <si>
    <t xml:space="preserve">                                                Приложение 10</t>
  </si>
  <si>
    <t xml:space="preserve">от           №</t>
  </si>
  <si>
    <t xml:space="preserve">Распределение расходов бюджета Конаковского района на </t>
  </si>
  <si>
    <t xml:space="preserve"> 2014 год по разделам и подразделам функциональной </t>
  </si>
  <si>
    <t xml:space="preserve">      классификации расходов бюджетов Российской Федерации</t>
  </si>
  <si>
    <t xml:space="preserve">тыс.руб.</t>
  </si>
  <si>
    <t xml:space="preserve">р</t>
  </si>
  <si>
    <t xml:space="preserve">П</t>
  </si>
  <si>
    <t xml:space="preserve">Наименование</t>
  </si>
  <si>
    <t xml:space="preserve">Утвержд. бюд.</t>
  </si>
  <si>
    <t xml:space="preserve">1</t>
  </si>
  <si>
    <t xml:space="preserve">2</t>
  </si>
  <si>
    <t xml:space="preserve">Общегосударственные вопросы</t>
  </si>
  <si>
    <t xml:space="preserve">Функционирование законодательных и представительных</t>
  </si>
  <si>
    <t xml:space="preserve">органов гос.власти субъекта РФ и органов муницип.образований</t>
  </si>
  <si>
    <t xml:space="preserve">Функционирование Правительства РФ, высших органов</t>
  </si>
  <si>
    <t xml:space="preserve">исполнительной власти субьектов РФ, местных администраций</t>
  </si>
  <si>
    <t xml:space="preserve">06</t>
  </si>
  <si>
    <t xml:space="preserve">Обеспечение деятельности финансовых, налоговых,</t>
  </si>
  <si>
    <t xml:space="preserve">и таможенных органов и органов надзора</t>
  </si>
  <si>
    <t xml:space="preserve">Резервный фонд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.деятельность</t>
  </si>
  <si>
    <t xml:space="preserve">Органы юстиции</t>
  </si>
  <si>
    <t xml:space="preserve">Защита населения и территории от чрезв.ситуаций </t>
  </si>
  <si>
    <t xml:space="preserve">05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Курсы повышения квалификации</t>
  </si>
  <si>
    <t xml:space="preserve">Культура и кинематография </t>
  </si>
  <si>
    <t xml:space="preserve">Пенсионное обеспечение</t>
  </si>
  <si>
    <t xml:space="preserve">Охрана семьи и детства</t>
  </si>
  <si>
    <t xml:space="preserve">Обслуживание госудаственного муниципального долга</t>
  </si>
  <si>
    <t xml:space="preserve">Обслуживание внутренного госудаственного муниципального долга</t>
  </si>
  <si>
    <t xml:space="preserve">14</t>
  </si>
  <si>
    <t xml:space="preserve">Межбюджетные трансферты</t>
  </si>
  <si>
    <t xml:space="preserve">Иные дотации</t>
  </si>
  <si>
    <t xml:space="preserve">                                                Приложение 14</t>
  </si>
  <si>
    <t xml:space="preserve">от            2013 № </t>
  </si>
  <si>
    <t xml:space="preserve">РАСПРЕДЕЛЕНИЕ РАСХОДОВ БЮДЖЕТА КОНАКОВСКОГО РАЙОНА НА  2014 ГОД</t>
  </si>
  <si>
    <t xml:space="preserve">ПО РАЗДЕЛАМ И ПОДРАЗДЕЛАМ, ЦЕЛЕВЫМ СТАТЬЯМ И ВИДАМ РАСХОДОВ</t>
  </si>
  <si>
    <t xml:space="preserve">Утв.по бюд.на 2014         тыс.руб.</t>
  </si>
  <si>
    <t xml:space="preserve">3</t>
  </si>
  <si>
    <t xml:space="preserve">4</t>
  </si>
  <si>
    <t xml:space="preserve">Функционирование законодательных  (представительных) органов гос.власти и представительных органов муницип. образований</t>
  </si>
  <si>
    <t xml:space="preserve">0020000</t>
  </si>
  <si>
    <t xml:space="preserve">Руководство и управление в сфере установленных функций</t>
  </si>
  <si>
    <t xml:space="preserve">0020400</t>
  </si>
  <si>
    <t xml:space="preserve">Центральный аппарат</t>
  </si>
  <si>
    <t xml:space="preserve">0021100</t>
  </si>
  <si>
    <t xml:space="preserve">Председатель представительного органа муниципального образов.</t>
  </si>
  <si>
    <t xml:space="preserve">Функционирование Правительства РФ, высших испол.органов гос. власти субъектов РФ, местных администраций</t>
  </si>
  <si>
    <t xml:space="preserve">Руководство и управление в сфере установленных функций органов гос.власти субъекта РФ и органов местного самоуправления</t>
  </si>
  <si>
    <t xml:space="preserve">0020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217502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Обеспечение деятельности финансовых, налоговых</t>
  </si>
  <si>
    <t xml:space="preserve">и таможенных органов и органов финансового надзора</t>
  </si>
  <si>
    <t xml:space="preserve">0022500</t>
  </si>
  <si>
    <t xml:space="preserve">Руководитель контрольно-ревизион.комиссиии его заместители </t>
  </si>
  <si>
    <t xml:space="preserve">0700400</t>
  </si>
  <si>
    <t xml:space="preserve">Резервный фонд исполнительных органов муниципальной власти </t>
  </si>
  <si>
    <t xml:space="preserve">870</t>
  </si>
  <si>
    <t xml:space="preserve">Резервные средства</t>
  </si>
  <si>
    <t xml:space="preserve">Руководство и управление в сфере установленных функций органов гос.власти субъекта РФ и органов местн.самоупр.</t>
  </si>
  <si>
    <t xml:space="preserve">0920000</t>
  </si>
  <si>
    <t xml:space="preserve">Реализация гос. функций, связанных с общегосуд.управлением</t>
  </si>
  <si>
    <t xml:space="preserve">0920200</t>
  </si>
  <si>
    <t xml:space="preserve">Оценка недвижимости, признание прав регулирование отношений по государственной и муниципальной собственности</t>
  </si>
  <si>
    <t xml:space="preserve">0920300</t>
  </si>
  <si>
    <t xml:space="preserve">Выполнение других обязательств государства</t>
  </si>
  <si>
    <t xml:space="preserve">1700000</t>
  </si>
  <si>
    <t xml:space="preserve">Государственная программа Тверской области "Обеспечение государственного надзора и контроля в Тверской области" на 2013 – 2018 годы</t>
  </si>
  <si>
    <t xml:space="preserve">1710000</t>
  </si>
  <si>
    <t xml:space="preserve">Подпрограмма  "Содействие экономическому росту Тверской области и повышению благосостояния населения Тверской области посредством проведения государственного контроля и надзора"</t>
  </si>
  <si>
    <t xml:space="preserve">1717541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Национальная безопасность и правоохранительная деятельность</t>
  </si>
  <si>
    <t xml:space="preserve">1300000</t>
  </si>
  <si>
    <t xml:space="preserve">Государственная программа Тверской области "Государственное управление и гражданское общество Тверской области" на 2014 – 2019 годы</t>
  </si>
  <si>
    <t xml:space="preserve">1330000</t>
  </si>
  <si>
    <t xml:space="preserve">Подпрограмма  "Организация деятельности по государственной регистрации актов гражданского состояния на территории Тверской области"</t>
  </si>
  <si>
    <t xml:space="preserve">1335903</t>
  </si>
  <si>
    <t xml:space="preserve">Субвенции на государственную регистрацию актов гражданского состояния</t>
  </si>
  <si>
    <t xml:space="preserve">Защита населения и территории от чрезв.ситуаций природн. и техногенного характера, гражданская оборона </t>
  </si>
  <si>
    <t xml:space="preserve">2190100</t>
  </si>
  <si>
    <t xml:space="preserve">Подготовка населения и организаций к действиям в чрезвычайной ситуации в мирное и военное время</t>
  </si>
  <si>
    <t xml:space="preserve">МП «Муниципальное управление и гражданское общество Конаковского района» на 2014-2018 годы</t>
  </si>
  <si>
    <t xml:space="preserve">Сельское хозяйство</t>
  </si>
  <si>
    <t xml:space="preserve">1900000</t>
  </si>
  <si>
    <t xml:space="preserve">Государственная программа Тверской области "Обеспечение эпизоотического и ветеринарно-санитарного благополучия на территории Тверской области" на 2013 – 2018 годы</t>
  </si>
  <si>
    <t xml:space="preserve">1910000</t>
  </si>
  <si>
    <t xml:space="preserve">Подпрограмма  "Предупреждение особо опасных заболеваний  животных  на территории  Тверской области"</t>
  </si>
  <si>
    <t xml:space="preserve">1917551</t>
  </si>
  <si>
    <t xml:space="preserve">Субвенции на осуществление органами местного самоуправления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880</t>
  </si>
  <si>
    <t xml:space="preserve">Специальные расходы</t>
  </si>
  <si>
    <t xml:space="preserve">3400300</t>
  </si>
  <si>
    <t xml:space="preserve">Мероприятия по землеустройству и землепользованию</t>
  </si>
  <si>
    <t xml:space="preserve">0111004</t>
  </si>
  <si>
    <t xml:space="preserve">Проведение ремонтных работ и противопожарных мероприятий в образовательных учреждениях</t>
  </si>
  <si>
    <t xml:space="preserve">0121004</t>
  </si>
  <si>
    <t xml:space="preserve">Организация подвоза учащихся школ, проживающих в сельской местности, к месту обучения и обратно </t>
  </si>
  <si>
    <t xml:space="preserve">0121006</t>
  </si>
  <si>
    <t xml:space="preserve">Субсидии бюджетным учреждениям на иные цели</t>
  </si>
  <si>
    <t xml:space="preserve">Проф.подготовка,переподготовка и повышение квалификации </t>
  </si>
  <si>
    <t xml:space="preserve">0130000</t>
  </si>
  <si>
    <t xml:space="preserve">0130001</t>
  </si>
  <si>
    <t xml:space="preserve">Обеспечение профессиональной подготовки, переподготовки и повышение квалификации</t>
  </si>
  <si>
    <t xml:space="preserve">МП "Развитие системы образования в Конаковском районе на 2014-2016 годы"</t>
  </si>
  <si>
    <t xml:space="preserve">0140000</t>
  </si>
  <si>
    <t xml:space="preserve">Подпрограмма "Создание условий для развития системы отдыха и оздоровление детей"</t>
  </si>
  <si>
    <t xml:space="preserve">0141001</t>
  </si>
  <si>
    <t xml:space="preserve">Проведение оздоровительной кампании детей</t>
  </si>
  <si>
    <t xml:space="preserve">МП «Молодежь Конаковского района» на 2014-2016 годы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. служащих субъектов РФ и мун.служащих</t>
  </si>
  <si>
    <t xml:space="preserve">0630000</t>
  </si>
  <si>
    <t xml:space="preserve">Подпрограмма «Содействие и обеспечение жильем молодых семей»</t>
  </si>
  <si>
    <t xml:space="preserve">0631001</t>
  </si>
  <si>
    <t xml:space="preserve">Предоставление субсидий на обеспечение жильем молодых семей за счет средств местного бюджета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322</t>
  </si>
  <si>
    <t xml:space="preserve">Субсидии гражданам на приобретение жилья</t>
  </si>
  <si>
    <t xml:space="preserve">Государственная программа Тверской области "Социальная поддержка и защита населения Тверской области" на 2013 – 2018 годы</t>
  </si>
  <si>
    <t xml:space="preserve">0650000</t>
  </si>
  <si>
    <t xml:space="preserve">Подпрограмма  "Профилактика социальной исключенности"</t>
  </si>
  <si>
    <t xml:space="preserve">0657511</t>
  </si>
  <si>
    <t xml:space="preserve">Субвенции на 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МП «Физическая культура и спорт в Конаковском районе на 2014-2019 годы»</t>
  </si>
  <si>
    <t xml:space="preserve">Обслуживание государственного и муниципального долга</t>
  </si>
  <si>
    <t xml:space="preserve">Обслуживание внутреннего государст. и муниципального долга</t>
  </si>
  <si>
    <t xml:space="preserve">0650200</t>
  </si>
  <si>
    <t xml:space="preserve">Процентные платежи по долговым обязательствам</t>
  </si>
  <si>
    <t xml:space="preserve">700</t>
  </si>
  <si>
    <t xml:space="preserve">Обслуживание муниципального долга РФ</t>
  </si>
  <si>
    <t xml:space="preserve">710</t>
  </si>
  <si>
    <t xml:space="preserve">Обслуживание муниципального долга</t>
  </si>
  <si>
    <t xml:space="preserve">Дотации на выравнивание бюджетной обеспеченности субъектов РФ и муниципальных образований</t>
  </si>
  <si>
    <t xml:space="preserve">2600000</t>
  </si>
  <si>
    <t xml:space="preserve">Государственная программа Тверской области "Управление общественными финансами и совершенствование региональной налоговой политики" на 2013 – 2018 годы</t>
  </si>
  <si>
    <t xml:space="preserve">2620000</t>
  </si>
  <si>
    <t xml:space="preserve">Подпрограмма "Обеспечение сбалансированности и устойчивости местных бюджетов муниципальных образований  Тверской области"</t>
  </si>
  <si>
    <t xml:space="preserve">2627001</t>
  </si>
  <si>
    <t xml:space="preserve">Дотации на выравнивание бюджетной обеспеченности муниципальных районов и городских округов</t>
  </si>
  <si>
    <t xml:space="preserve">500</t>
  </si>
  <si>
    <t xml:space="preserve">510</t>
  </si>
  <si>
    <t xml:space="preserve">Дотации</t>
  </si>
  <si>
    <t xml:space="preserve">511</t>
  </si>
  <si>
    <t xml:space="preserve">                                                Приложение 12</t>
  </si>
  <si>
    <t xml:space="preserve">От _________2013 №____</t>
  </si>
  <si>
    <t xml:space="preserve">ВЕДОМСТВЕННАЯ СТРУКТУРА РАСХОДОВ МЕСТНОГО БЮДЖЕТА КОНАКОВСКОГО РАЙОНА НА 2014 ГОД</t>
  </si>
  <si>
    <t xml:space="preserve">(в тыс. руб.)</t>
  </si>
  <si>
    <t xml:space="preserve">ппп</t>
  </si>
  <si>
    <t xml:space="preserve">Утв.по бюд.на 2014</t>
  </si>
  <si>
    <t xml:space="preserve">МП «Развитие отрасли «Культура» МО «Конаковский район» Тверской области на 2014-2018 годы»</t>
  </si>
  <si>
    <t xml:space="preserve">МП «Физическая культура и спорт в Конаковском районе на 2014-2018 годы»</t>
  </si>
  <si>
    <t xml:space="preserve">Подпрограмма "Массовая физкультурно-оздоровительная и спортивная работа»</t>
  </si>
  <si>
    <t xml:space="preserve">730</t>
  </si>
  <si>
    <t xml:space="preserve">Собрание депутатов Конаковского района</t>
  </si>
  <si>
    <t xml:space="preserve">Комитет по управлению имуществом и земельным отношениям администрации Конаковского района</t>
  </si>
  <si>
    <t xml:space="preserve">Управление финансов администрации Конаковского района</t>
  </si>
  <si>
    <t xml:space="preserve">Проведение ремонтных работ и противопожарных мероприятий в  образовательных учреждениях</t>
  </si>
  <si>
    <t xml:space="preserve">736</t>
  </si>
  <si>
    <t xml:space="preserve">МКУ Контрольно-ревизионная комиссия Конаковского района</t>
  </si>
  <si>
    <t xml:space="preserve">                                                Приложение 15 </t>
  </si>
  <si>
    <t xml:space="preserve">От __________2013 №</t>
  </si>
  <si>
    <t xml:space="preserve">РАСПРЕДЕЛЕНИЕ РАСХОДОВ БЮДЖЕТА КОНАКОВСКОГО РАЙОНА НА  ПЛАНОВЫЙ ПЕРИОД 2015 и 2016 ГОДЫ</t>
  </si>
  <si>
    <t xml:space="preserve">тыс.руб</t>
  </si>
  <si>
    <t xml:space="preserve">7</t>
  </si>
  <si>
    <t xml:space="preserve">Судебная система</t>
  </si>
  <si>
    <t xml:space="preserve">2200000</t>
  </si>
  <si>
    <t xml:space="preserve">Государственная программа Тверской области "Обеспечение правопорядка и безопасности населения Тверской области" на 2013-2018 годы</t>
  </si>
  <si>
    <t xml:space="preserve">2270000</t>
  </si>
  <si>
    <t xml:space="preserve">Подпрограмма "Реализация государственных полномочий в области воинской обязанности и обеспечения права граждан в осуществлении правосудия в качестве присяжных заседателей"</t>
  </si>
  <si>
    <t xml:space="preserve">227512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Защита населения и территории от чрезв.ситуаций природного и техногенного характера, гражданская оборона </t>
  </si>
  <si>
    <t xml:space="preserve">Капитальный ремонт помещений образовательных учреждений</t>
  </si>
  <si>
    <t xml:space="preserve">2627003</t>
  </si>
  <si>
    <t xml:space="preserve">Дотации на сбалансированность местных бюджетов</t>
  </si>
  <si>
    <t xml:space="preserve">99</t>
  </si>
  <si>
    <t xml:space="preserve">Условно утвержденные расходы</t>
  </si>
  <si>
    <t xml:space="preserve">9990000</t>
  </si>
  <si>
    <t xml:space="preserve">Условно утвержденные расходы </t>
  </si>
  <si>
    <t xml:space="preserve">                                                Приложение 13</t>
  </si>
  <si>
    <t xml:space="preserve">ВЕДОМСТВЕННАЯ СТРУКТУРА РАСХОДОВ МЕСТНОГО БЮДЖЕТА КОНАКОВСКОГО РАЙОНА НА 2015 и 2016 ГОДЫ</t>
  </si>
  <si>
    <t xml:space="preserve">                                                Приложение 16</t>
  </si>
  <si>
    <t xml:space="preserve">От __________2013 №___</t>
  </si>
  <si>
    <t xml:space="preserve">Объем и распределение бюджетных ассигнований на реализацию муниципальных программ по разделам, подразделам, целевым статьям и видам расходов классификации расходов бюджета в разрезе главных распорядителей бюджетных средств Конаковского района на 2014 год </t>
  </si>
  <si>
    <t xml:space="preserve">сумма</t>
  </si>
  <si>
    <t xml:space="preserve">5</t>
  </si>
  <si>
    <t xml:space="preserve">6</t>
  </si>
  <si>
    <t xml:space="preserve">601</t>
  </si>
  <si>
    <t xml:space="preserve">0611005</t>
  </si>
  <si>
    <t xml:space="preserve">Предоставление субсидий на обеспечение жильем молодых семей  </t>
  </si>
  <si>
    <t xml:space="preserve">                                                Приложение 18</t>
  </si>
  <si>
    <t xml:space="preserve">От             №</t>
  </si>
  <si>
    <t xml:space="preserve">Средства на реализацию публичных нормативных обязательств Конаковского района на 2014 год</t>
  </si>
  <si>
    <t xml:space="preserve">29.12.    2012</t>
  </si>
  <si>
    <t xml:space="preserve">                                                Приложение 11</t>
  </si>
  <si>
    <t xml:space="preserve">От         №</t>
  </si>
  <si>
    <t xml:space="preserve">Распределение расходов бюджета Конаковского района на плановый </t>
  </si>
  <si>
    <t xml:space="preserve">период 2015 и 2016 годы по разделам и подразделам функциональной </t>
  </si>
  <si>
    <t xml:space="preserve"> классификации расходов бюджетов Российской Федерации</t>
  </si>
  <si>
    <t xml:space="preserve">Утв.по бюд. На 2016</t>
  </si>
  <si>
    <t xml:space="preserve">исполнительной власти субъектов РФ, местных администраций</t>
  </si>
  <si>
    <t xml:space="preserve">Защита населения и территории от чрезв.ситуаций природного </t>
  </si>
  <si>
    <t xml:space="preserve">и техногенного характера, гражданская оборона </t>
  </si>
  <si>
    <t xml:space="preserve">185,5</t>
  </si>
  <si>
    <t xml:space="preserve">Обслуживание государственного муниципального долга</t>
  </si>
  <si>
    <t xml:space="preserve">Обслуживание внутреннего государств. муниципального долга</t>
  </si>
  <si>
    <t xml:space="preserve">Дотации бюджетам субъектов РФ и муниципальных образ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dd/mm/yy"/>
    <numFmt numFmtId="168" formatCode="General"/>
    <numFmt numFmtId="169" formatCode="_-* #,##0_р_._-;\-* #,##0_р_._-;_-* \-_р_._-;_-@_-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2"/>
      <color rgb="FF000000"/>
      <name val="Arial"/>
      <family val="2"/>
      <charset val="204"/>
    </font>
    <font>
      <sz val="10"/>
      <name val="Arial Cyr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Arial"/>
      <family val="2"/>
      <charset val="1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8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9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7" fillId="0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7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5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_вед. 2013" xfId="20"/>
    <cellStyle name="Обычный_вед. 201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</xdr:colOff>
      <xdr:row>8</xdr:row>
      <xdr:rowOff>167760</xdr:rowOff>
    </xdr:from>
    <xdr:to>
      <xdr:col>3</xdr:col>
      <xdr:colOff>39240</xdr:colOff>
      <xdr:row>8</xdr:row>
      <xdr:rowOff>167760</xdr:rowOff>
    </xdr:to>
    <xdr:sp>
      <xdr:nvSpPr>
        <xdr:cNvPr id="0" name="Строка 1"/>
        <xdr:cNvSpPr/>
      </xdr:nvSpPr>
      <xdr:spPr>
        <a:xfrm>
          <a:off x="3568680" y="1663200"/>
          <a:ext cx="82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8</xdr:row>
      <xdr:rowOff>167760</xdr:rowOff>
    </xdr:from>
    <xdr:to>
      <xdr:col>3</xdr:col>
      <xdr:colOff>39240</xdr:colOff>
      <xdr:row>8</xdr:row>
      <xdr:rowOff>167760</xdr:rowOff>
    </xdr:to>
    <xdr:sp>
      <xdr:nvSpPr>
        <xdr:cNvPr id="1" name="Строка 1"/>
        <xdr:cNvSpPr/>
      </xdr:nvSpPr>
      <xdr:spPr>
        <a:xfrm>
          <a:off x="3568680" y="1663200"/>
          <a:ext cx="82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5</xdr:row>
      <xdr:rowOff>167760</xdr:rowOff>
    </xdr:from>
    <xdr:to>
      <xdr:col>3</xdr:col>
      <xdr:colOff>39600</xdr:colOff>
      <xdr:row>5</xdr:row>
      <xdr:rowOff>167760</xdr:rowOff>
    </xdr:to>
    <xdr:sp>
      <xdr:nvSpPr>
        <xdr:cNvPr id="2" name="Строка 1"/>
        <xdr:cNvSpPr/>
      </xdr:nvSpPr>
      <xdr:spPr>
        <a:xfrm>
          <a:off x="4187880" y="1101240"/>
          <a:ext cx="82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5</xdr:row>
      <xdr:rowOff>167760</xdr:rowOff>
    </xdr:from>
    <xdr:to>
      <xdr:col>3</xdr:col>
      <xdr:colOff>39600</xdr:colOff>
      <xdr:row>5</xdr:row>
      <xdr:rowOff>167760</xdr:rowOff>
    </xdr:to>
    <xdr:sp>
      <xdr:nvSpPr>
        <xdr:cNvPr id="3" name="Строка 1"/>
        <xdr:cNvSpPr/>
      </xdr:nvSpPr>
      <xdr:spPr>
        <a:xfrm>
          <a:off x="4187880" y="1101240"/>
          <a:ext cx="82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8</xdr:row>
      <xdr:rowOff>0</xdr:rowOff>
    </xdr:from>
    <xdr:to>
      <xdr:col>3</xdr:col>
      <xdr:colOff>39600</xdr:colOff>
      <xdr:row>8</xdr:row>
      <xdr:rowOff>0</xdr:rowOff>
    </xdr:to>
    <xdr:sp>
      <xdr:nvSpPr>
        <xdr:cNvPr id="4" name="Строка 1"/>
        <xdr:cNvSpPr/>
      </xdr:nvSpPr>
      <xdr:spPr>
        <a:xfrm>
          <a:off x="4187880" y="1992600"/>
          <a:ext cx="82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36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1" activeCellId="0" sqref="A11:I11"/>
    </sheetView>
  </sheetViews>
  <sheetFormatPr defaultColWidth="9.0546875" defaultRowHeight="4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4.87"/>
    <col collapsed="false" customWidth="true" hidden="false" outlineLevel="0" max="3" min="3" style="1" width="10.66"/>
    <col collapsed="false" customWidth="true" hidden="false" outlineLevel="0" max="4" min="4" style="1" width="8.55"/>
    <col collapsed="false" customWidth="true" hidden="false" outlineLevel="0" max="5" min="5" style="1" width="8.43"/>
    <col collapsed="false" customWidth="true" hidden="false" outlineLevel="0" max="6" min="6" style="1" width="20.43"/>
  </cols>
  <sheetData>
    <row r="1" customFormat="false" ht="12.75" hidden="false" customHeight="true" outlineLevel="0" collapsed="false">
      <c r="A1" s="2"/>
      <c r="B1" s="2"/>
      <c r="C1" s="3"/>
      <c r="D1" s="2"/>
      <c r="E1" s="3"/>
      <c r="F1" s="2"/>
      <c r="G1" s="2"/>
      <c r="H1" s="3"/>
      <c r="I1" s="2"/>
      <c r="J1" s="3" t="s">
        <v>0</v>
      </c>
    </row>
    <row r="2" customFormat="false" ht="12.75" hidden="false" customHeight="true" outlineLevel="0" collapsed="false">
      <c r="A2" s="2"/>
      <c r="B2" s="2"/>
      <c r="C2" s="3"/>
      <c r="D2" s="2"/>
      <c r="E2" s="3"/>
      <c r="F2" s="2"/>
      <c r="G2" s="2"/>
      <c r="H2" s="3"/>
      <c r="I2" s="2"/>
      <c r="J2" s="3" t="s">
        <v>1</v>
      </c>
    </row>
    <row r="3" customFormat="false" ht="12.75" hidden="false" customHeight="true" outlineLevel="0" collapsed="false">
      <c r="A3" s="2"/>
      <c r="B3" s="2"/>
      <c r="C3" s="3"/>
      <c r="D3" s="2"/>
      <c r="E3" s="3"/>
      <c r="F3" s="2"/>
      <c r="G3" s="2"/>
      <c r="H3" s="3"/>
      <c r="I3" s="2"/>
      <c r="J3" s="3" t="s">
        <v>2</v>
      </c>
    </row>
    <row r="4" customFormat="false" ht="12.75" hidden="false" customHeight="true" outlineLevel="0" collapsed="false">
      <c r="A4" s="2"/>
      <c r="B4" s="2"/>
      <c r="C4" s="4"/>
      <c r="D4" s="2"/>
      <c r="E4" s="4"/>
      <c r="F4" s="2"/>
      <c r="G4" s="2"/>
      <c r="H4" s="4"/>
      <c r="I4" s="2"/>
      <c r="J4" s="4" t="s">
        <v>3</v>
      </c>
    </row>
    <row r="5" customFormat="false" ht="12.75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2"/>
      <c r="J5" s="2"/>
    </row>
    <row r="6" customFormat="false" ht="18" hidden="false" customHeight="true" outlineLevel="0" collapsed="false">
      <c r="A6" s="5"/>
      <c r="B6" s="5" t="s">
        <v>4</v>
      </c>
      <c r="E6" s="6"/>
      <c r="H6" s="6"/>
      <c r="J6" s="6"/>
    </row>
    <row r="7" customFormat="false" ht="18" hidden="false" customHeight="true" outlineLevel="0" collapsed="false">
      <c r="A7" s="5"/>
      <c r="B7" s="7" t="s">
        <v>5</v>
      </c>
      <c r="E7" s="8"/>
      <c r="H7" s="6"/>
      <c r="J7" s="6"/>
    </row>
    <row r="8" customFormat="false" ht="18" hidden="false" customHeight="true" outlineLevel="0" collapsed="false">
      <c r="A8" s="5"/>
      <c r="B8" s="7"/>
      <c r="E8" s="8"/>
      <c r="H8" s="6"/>
      <c r="J8" s="6"/>
    </row>
    <row r="9" customFormat="false" ht="30.7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1"/>
      <c r="F9" s="11"/>
      <c r="G9" s="12"/>
      <c r="H9" s="13"/>
      <c r="I9" s="14"/>
      <c r="J9" s="15"/>
      <c r="K9" s="16"/>
    </row>
    <row r="10" customFormat="false" ht="43.5" hidden="false" customHeight="true" outlineLevel="0" collapsed="false">
      <c r="A10" s="17"/>
      <c r="B10" s="18"/>
      <c r="C10" s="19" t="s">
        <v>9</v>
      </c>
      <c r="D10" s="19" t="s">
        <v>10</v>
      </c>
      <c r="E10" s="19" t="s">
        <v>11</v>
      </c>
      <c r="F10" s="20" t="s">
        <v>12</v>
      </c>
      <c r="G10" s="20" t="s">
        <v>13</v>
      </c>
      <c r="H10" s="20" t="s">
        <v>14</v>
      </c>
      <c r="I10" s="20" t="s">
        <v>15</v>
      </c>
      <c r="J10" s="21" t="s">
        <v>16</v>
      </c>
      <c r="K10" s="22" t="s">
        <v>17</v>
      </c>
      <c r="L10" s="23"/>
    </row>
    <row r="11" customFormat="false" ht="19.8" hidden="false" customHeight="true" outlineLevel="0" collapsed="false">
      <c r="A11" s="24" t="s">
        <v>18</v>
      </c>
      <c r="B11" s="24"/>
      <c r="C11" s="24"/>
      <c r="D11" s="24"/>
      <c r="E11" s="24"/>
      <c r="F11" s="24"/>
      <c r="G11" s="24"/>
      <c r="H11" s="24"/>
      <c r="I11" s="24"/>
      <c r="J11" s="25"/>
      <c r="K11" s="26"/>
    </row>
    <row r="12" customFormat="false" ht="63.75" hidden="false" customHeight="true" outlineLevel="0" collapsed="false">
      <c r="A12" s="17" t="n">
        <v>1</v>
      </c>
      <c r="B12" s="27" t="s">
        <v>19</v>
      </c>
      <c r="C12" s="28" t="s">
        <v>20</v>
      </c>
      <c r="D12" s="29" t="s">
        <v>21</v>
      </c>
      <c r="E12" s="28" t="s">
        <v>22</v>
      </c>
      <c r="F12" s="30" t="s">
        <v>23</v>
      </c>
      <c r="G12" s="31" t="s">
        <v>24</v>
      </c>
      <c r="H12" s="18" t="n">
        <v>217501</v>
      </c>
      <c r="I12" s="31" t="s">
        <v>25</v>
      </c>
      <c r="J12" s="25" t="n">
        <v>9691.3</v>
      </c>
      <c r="K12" s="26" t="n">
        <v>9691.3</v>
      </c>
    </row>
    <row r="13" customFormat="false" ht="23.55" hidden="false" customHeight="true" outlineLevel="0" collapsed="false">
      <c r="A13" s="24" t="s">
        <v>26</v>
      </c>
      <c r="B13" s="24"/>
      <c r="C13" s="24"/>
      <c r="D13" s="24"/>
      <c r="E13" s="24"/>
      <c r="F13" s="24"/>
      <c r="G13" s="24"/>
      <c r="H13" s="24"/>
      <c r="I13" s="24"/>
      <c r="J13" s="24"/>
      <c r="K13" s="26"/>
    </row>
    <row r="14" customFormat="false" ht="156.6" hidden="false" customHeight="true" outlineLevel="0" collapsed="false">
      <c r="A14" s="17" t="n">
        <v>2</v>
      </c>
      <c r="B14" s="27" t="s">
        <v>27</v>
      </c>
      <c r="C14" s="28" t="s">
        <v>28</v>
      </c>
      <c r="D14" s="28" t="s">
        <v>29</v>
      </c>
      <c r="E14" s="28" t="n">
        <v>1365</v>
      </c>
      <c r="F14" s="27" t="s">
        <v>30</v>
      </c>
      <c r="G14" s="18" t="n">
        <v>1001</v>
      </c>
      <c r="H14" s="18" t="n">
        <v>4910100</v>
      </c>
      <c r="I14" s="31" t="s">
        <v>25</v>
      </c>
      <c r="J14" s="25" t="n">
        <v>7370</v>
      </c>
      <c r="K14" s="26" t="n">
        <v>7370</v>
      </c>
    </row>
    <row r="15" customFormat="false" ht="16.5" hidden="false" customHeight="true" outlineLevel="0" collapsed="false">
      <c r="A15" s="32"/>
      <c r="B15" s="33" t="s">
        <v>31</v>
      </c>
      <c r="C15" s="34"/>
      <c r="D15" s="35"/>
      <c r="E15" s="35"/>
      <c r="F15" s="36"/>
      <c r="G15" s="36"/>
      <c r="H15" s="36"/>
      <c r="I15" s="37"/>
      <c r="J15" s="38" t="n">
        <f aca="false">J14+J12</f>
        <v>17061.3</v>
      </c>
      <c r="K15" s="38" t="n">
        <f aca="false">K14+K12</f>
        <v>17061.3</v>
      </c>
    </row>
    <row r="65536" customFormat="false" ht="12.75" hidden="false" customHeight="true" outlineLevel="0" collapsed="false"/>
  </sheetData>
  <mergeCells count="3">
    <mergeCell ref="C9:F9"/>
    <mergeCell ref="A11:I11"/>
    <mergeCell ref="A13:J13"/>
  </mergeCells>
  <printOptions headings="false" gridLines="false" gridLinesSet="true" horizontalCentered="false" verticalCentered="false"/>
  <pageMargins left="0.9" right="0.409722222222222" top="0.4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22" colorId="64" zoomScale="79" zoomScaleNormal="79" zoomScalePageLayoutView="100" workbookViewId="0">
      <selection pane="topLeft" activeCell="I47" activeCellId="0" sqref="I4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5.1"/>
    <col collapsed="false" customWidth="true" hidden="false" outlineLevel="0" max="3" min="3" style="1" width="58.99"/>
    <col collapsed="false" customWidth="true" hidden="false" outlineLevel="0" max="4" min="4" style="1" width="12.43"/>
    <col collapsed="false" customWidth="true" hidden="false" outlineLevel="0" max="5" min="5" style="1" width="11.32"/>
    <col collapsed="false" customWidth="true" hidden="false" outlineLevel="0" max="6" min="6" style="1" width="7.43"/>
    <col collapsed="false" customWidth="true" hidden="false" outlineLevel="0" max="7" min="7" style="1" width="8.33"/>
  </cols>
  <sheetData>
    <row r="1" customFormat="false" ht="13.2" hidden="false" customHeight="false" outlineLevel="0" collapsed="false">
      <c r="C1" s="92" t="s">
        <v>446</v>
      </c>
    </row>
    <row r="2" customFormat="false" ht="13.2" hidden="false" customHeight="false" outlineLevel="0" collapsed="false">
      <c r="C2" s="92" t="s">
        <v>1</v>
      </c>
    </row>
    <row r="3" customFormat="false" ht="13.2" hidden="false" customHeight="false" outlineLevel="0" collapsed="false">
      <c r="C3" s="92" t="s">
        <v>2</v>
      </c>
    </row>
    <row r="4" customFormat="false" ht="13.2" hidden="false" customHeight="false" outlineLevel="0" collapsed="false">
      <c r="C4" s="4" t="s">
        <v>447</v>
      </c>
    </row>
    <row r="5" customFormat="false" ht="13.2" hidden="false" customHeight="false" outlineLevel="0" collapsed="false">
      <c r="A5" s="2"/>
      <c r="B5" s="2"/>
      <c r="D5" s="2"/>
    </row>
    <row r="6" customFormat="false" ht="13.2" hidden="false" customHeight="false" outlineLevel="0" collapsed="false">
      <c r="A6" s="2"/>
      <c r="B6" s="2"/>
      <c r="C6" s="93" t="s">
        <v>448</v>
      </c>
      <c r="D6" s="94"/>
    </row>
    <row r="7" customFormat="false" ht="13.2" hidden="false" customHeight="false" outlineLevel="0" collapsed="false">
      <c r="B7" s="2"/>
      <c r="C7" s="93" t="s">
        <v>449</v>
      </c>
      <c r="D7" s="94"/>
    </row>
    <row r="8" customFormat="false" ht="13.2" hidden="false" customHeight="false" outlineLevel="0" collapsed="false">
      <c r="A8" s="2"/>
      <c r="B8" s="2"/>
      <c r="C8" s="93" t="s">
        <v>450</v>
      </c>
      <c r="D8" s="94"/>
    </row>
    <row r="9" customFormat="false" ht="13.2" hidden="false" customHeight="false" outlineLevel="0" collapsed="false">
      <c r="A9" s="95"/>
      <c r="B9" s="95"/>
      <c r="C9" s="96"/>
      <c r="D9" s="2"/>
    </row>
    <row r="10" customFormat="false" ht="13.8" hidden="false" customHeight="false" outlineLevel="0" collapsed="false">
      <c r="A10" s="361"/>
      <c r="B10" s="361"/>
      <c r="C10" s="361"/>
      <c r="D10" s="361"/>
      <c r="E10" s="3" t="s">
        <v>246</v>
      </c>
    </row>
    <row r="11" customFormat="false" ht="22.8" hidden="false" customHeight="false" outlineLevel="0" collapsed="false">
      <c r="A11" s="97" t="s">
        <v>247</v>
      </c>
      <c r="B11" s="98" t="s">
        <v>248</v>
      </c>
      <c r="C11" s="99" t="s">
        <v>249</v>
      </c>
      <c r="D11" s="362" t="s">
        <v>16</v>
      </c>
      <c r="E11" s="363" t="s">
        <v>451</v>
      </c>
    </row>
    <row r="12" customFormat="false" ht="13.8" hidden="false" customHeight="false" outlineLevel="0" collapsed="false">
      <c r="A12" s="101" t="s">
        <v>251</v>
      </c>
      <c r="B12" s="102" t="s">
        <v>252</v>
      </c>
      <c r="C12" s="103" t="n">
        <v>3</v>
      </c>
      <c r="D12" s="364" t="n">
        <v>4</v>
      </c>
      <c r="E12" s="365" t="n">
        <v>5</v>
      </c>
    </row>
    <row r="13" customFormat="false" ht="13.2" hidden="false" customHeight="false" outlineLevel="0" collapsed="false">
      <c r="A13" s="106" t="s">
        <v>50</v>
      </c>
      <c r="B13" s="107"/>
      <c r="C13" s="108" t="s">
        <v>253</v>
      </c>
      <c r="D13" s="148" t="n">
        <f aca="false">D15+D17+D20+D21+D22</f>
        <v>52706.9</v>
      </c>
      <c r="E13" s="148" t="n">
        <f aca="false">E15+E17+E20+E21+E22+E18</f>
        <v>54262.9</v>
      </c>
    </row>
    <row r="14" customFormat="false" ht="13.2" hidden="false" customHeight="false" outlineLevel="0" collapsed="false">
      <c r="A14" s="110" t="s">
        <v>50</v>
      </c>
      <c r="B14" s="111" t="s">
        <v>149</v>
      </c>
      <c r="C14" s="112" t="s">
        <v>254</v>
      </c>
      <c r="D14" s="153"/>
      <c r="E14" s="25"/>
    </row>
    <row r="15" customFormat="false" ht="13.2" hidden="false" customHeight="false" outlineLevel="0" collapsed="false">
      <c r="A15" s="114"/>
      <c r="B15" s="111"/>
      <c r="C15" s="112" t="s">
        <v>255</v>
      </c>
      <c r="D15" s="153" t="n">
        <v>3011</v>
      </c>
      <c r="E15" s="25" t="n">
        <v>3011</v>
      </c>
    </row>
    <row r="16" customFormat="false" ht="13.2" hidden="false" customHeight="false" outlineLevel="0" collapsed="false">
      <c r="A16" s="110" t="s">
        <v>50</v>
      </c>
      <c r="B16" s="111" t="s">
        <v>47</v>
      </c>
      <c r="C16" s="112" t="s">
        <v>256</v>
      </c>
      <c r="D16" s="184"/>
      <c r="E16" s="25"/>
    </row>
    <row r="17" customFormat="false" ht="13.2" hidden="false" customHeight="false" outlineLevel="0" collapsed="false">
      <c r="A17" s="110"/>
      <c r="B17" s="111"/>
      <c r="C17" s="112" t="s">
        <v>452</v>
      </c>
      <c r="D17" s="153" t="n">
        <v>31154.6</v>
      </c>
      <c r="E17" s="25" t="n">
        <v>32654.6</v>
      </c>
    </row>
    <row r="18" customFormat="false" ht="13.2" hidden="false" customHeight="false" outlineLevel="0" collapsed="false">
      <c r="A18" s="110" t="s">
        <v>50</v>
      </c>
      <c r="B18" s="111" t="s">
        <v>267</v>
      </c>
      <c r="C18" s="112" t="s">
        <v>416</v>
      </c>
      <c r="D18" s="153"/>
      <c r="E18" s="25" t="n">
        <v>56</v>
      </c>
    </row>
    <row r="19" customFormat="false" ht="13.2" hidden="false" customHeight="false" outlineLevel="0" collapsed="false">
      <c r="A19" s="110" t="s">
        <v>50</v>
      </c>
      <c r="B19" s="111" t="s">
        <v>258</v>
      </c>
      <c r="C19" s="112" t="s">
        <v>259</v>
      </c>
      <c r="D19" s="184"/>
      <c r="E19" s="25"/>
    </row>
    <row r="20" customFormat="false" ht="13.2" hidden="false" customHeight="false" outlineLevel="0" collapsed="false">
      <c r="A20" s="110"/>
      <c r="B20" s="111"/>
      <c r="C20" s="112" t="s">
        <v>260</v>
      </c>
      <c r="D20" s="153" t="n">
        <v>11088</v>
      </c>
      <c r="E20" s="25" t="n">
        <v>11088</v>
      </c>
    </row>
    <row r="21" customFormat="false" ht="13.2" hidden="false" customHeight="false" outlineLevel="0" collapsed="false">
      <c r="A21" s="110" t="s">
        <v>50</v>
      </c>
      <c r="B21" s="111" t="s">
        <v>154</v>
      </c>
      <c r="C21" s="112" t="s">
        <v>261</v>
      </c>
      <c r="D21" s="153" t="n">
        <v>200</v>
      </c>
      <c r="E21" s="25" t="n">
        <v>200</v>
      </c>
    </row>
    <row r="22" customFormat="false" ht="13.2" hidden="false" customHeight="false" outlineLevel="0" collapsed="false">
      <c r="A22" s="110" t="s">
        <v>50</v>
      </c>
      <c r="B22" s="111" t="s">
        <v>262</v>
      </c>
      <c r="C22" s="112" t="s">
        <v>263</v>
      </c>
      <c r="D22" s="153" t="n">
        <v>7253.3</v>
      </c>
      <c r="E22" s="25" t="n">
        <v>7253.3</v>
      </c>
    </row>
    <row r="23" customFormat="false" ht="26.4" hidden="false" customHeight="false" outlineLevel="0" collapsed="false">
      <c r="A23" s="116" t="s">
        <v>149</v>
      </c>
      <c r="B23" s="117" t="s">
        <v>48</v>
      </c>
      <c r="C23" s="118" t="s">
        <v>320</v>
      </c>
      <c r="D23" s="149" t="n">
        <f aca="false">D26+D24</f>
        <v>3929</v>
      </c>
      <c r="E23" s="149" t="n">
        <f aca="false">E26+E24</f>
        <v>3929</v>
      </c>
    </row>
    <row r="24" customFormat="false" ht="13.2" hidden="false" customHeight="false" outlineLevel="0" collapsed="false">
      <c r="A24" s="120" t="s">
        <v>149</v>
      </c>
      <c r="B24" s="121" t="s">
        <v>47</v>
      </c>
      <c r="C24" s="122" t="s">
        <v>265</v>
      </c>
      <c r="D24" s="153" t="n">
        <v>2674</v>
      </c>
      <c r="E24" s="153" t="n">
        <v>2674</v>
      </c>
    </row>
    <row r="25" customFormat="false" ht="13.2" hidden="false" customHeight="false" outlineLevel="0" collapsed="false">
      <c r="A25" s="110" t="s">
        <v>149</v>
      </c>
      <c r="B25" s="111" t="s">
        <v>78</v>
      </c>
      <c r="C25" s="112" t="s">
        <v>453</v>
      </c>
      <c r="D25" s="153"/>
      <c r="E25" s="25"/>
    </row>
    <row r="26" customFormat="false" ht="13.2" hidden="false" customHeight="false" outlineLevel="0" collapsed="false">
      <c r="A26" s="110"/>
      <c r="B26" s="111"/>
      <c r="C26" s="112" t="s">
        <v>454</v>
      </c>
      <c r="D26" s="153" t="n">
        <v>1255</v>
      </c>
      <c r="E26" s="25" t="n">
        <v>1255</v>
      </c>
    </row>
    <row r="27" customFormat="false" ht="13.2" hidden="false" customHeight="false" outlineLevel="0" collapsed="false">
      <c r="A27" s="114" t="s">
        <v>47</v>
      </c>
      <c r="B27" s="124" t="s">
        <v>48</v>
      </c>
      <c r="C27" s="125" t="s">
        <v>49</v>
      </c>
      <c r="D27" s="149" t="e">
        <f aca="false">D28+D29+D30+D31</f>
        <v>#VALUE!</v>
      </c>
      <c r="E27" s="149" t="n">
        <f aca="false">E28+E29+E30+E31</f>
        <v>5177</v>
      </c>
    </row>
    <row r="28" customFormat="false" ht="13.2" hidden="false" customHeight="false" outlineLevel="0" collapsed="false">
      <c r="A28" s="110" t="s">
        <v>47</v>
      </c>
      <c r="B28" s="111" t="s">
        <v>50</v>
      </c>
      <c r="C28" s="128" t="s">
        <v>51</v>
      </c>
      <c r="D28" s="366" t="s">
        <v>455</v>
      </c>
      <c r="E28" s="153" t="n">
        <v>185.5</v>
      </c>
    </row>
    <row r="29" customFormat="false" ht="13.2" hidden="false" customHeight="false" outlineLevel="0" collapsed="false">
      <c r="A29" s="110" t="s">
        <v>47</v>
      </c>
      <c r="B29" s="156" t="s">
        <v>267</v>
      </c>
      <c r="C29" s="367" t="s">
        <v>331</v>
      </c>
      <c r="D29" s="368" t="n">
        <v>1250.7</v>
      </c>
      <c r="E29" s="368" t="n">
        <v>1250.7</v>
      </c>
    </row>
    <row r="30" customFormat="false" ht="13.2" hidden="false" customHeight="false" outlineLevel="0" collapsed="false">
      <c r="A30" s="110" t="s">
        <v>47</v>
      </c>
      <c r="B30" s="111" t="s">
        <v>64</v>
      </c>
      <c r="C30" s="208" t="s">
        <v>65</v>
      </c>
      <c r="D30" s="153" t="n">
        <v>1386</v>
      </c>
      <c r="E30" s="153" t="n">
        <v>1386</v>
      </c>
    </row>
    <row r="31" customFormat="false" ht="13.2" hidden="false" customHeight="false" outlineLevel="0" collapsed="false">
      <c r="A31" s="110" t="s">
        <v>47</v>
      </c>
      <c r="B31" s="111" t="s">
        <v>78</v>
      </c>
      <c r="C31" s="112" t="s">
        <v>79</v>
      </c>
      <c r="D31" s="153" t="n">
        <v>2354.8</v>
      </c>
      <c r="E31" s="25" t="n">
        <v>2354.8</v>
      </c>
    </row>
    <row r="32" customFormat="false" ht="13.2" hidden="false" customHeight="false" outlineLevel="0" collapsed="false">
      <c r="A32" s="126" t="s">
        <v>86</v>
      </c>
      <c r="B32" s="127" t="s">
        <v>48</v>
      </c>
      <c r="C32" s="125" t="s">
        <v>87</v>
      </c>
      <c r="D32" s="149" t="n">
        <f aca="false">D33+D34+D36+D35</f>
        <v>864297.3</v>
      </c>
      <c r="E32" s="149" t="n">
        <f aca="false">E33+E34+E36+E35</f>
        <v>868060.3</v>
      </c>
      <c r="F32" s="123"/>
      <c r="G32" s="123"/>
    </row>
    <row r="33" customFormat="false" ht="13.2" hidden="false" customHeight="false" outlineLevel="0" collapsed="false">
      <c r="A33" s="110" t="s">
        <v>86</v>
      </c>
      <c r="B33" s="111" t="s">
        <v>50</v>
      </c>
      <c r="C33" s="112" t="s">
        <v>179</v>
      </c>
      <c r="D33" s="153" t="n">
        <v>314496</v>
      </c>
      <c r="E33" s="25" t="n">
        <v>304876</v>
      </c>
    </row>
    <row r="34" customFormat="false" ht="13.2" hidden="false" customHeight="false" outlineLevel="0" collapsed="false">
      <c r="A34" s="110" t="s">
        <v>86</v>
      </c>
      <c r="B34" s="111" t="s">
        <v>88</v>
      </c>
      <c r="C34" s="112" t="s">
        <v>89</v>
      </c>
      <c r="D34" s="153" t="n">
        <v>524814.9</v>
      </c>
      <c r="E34" s="153" t="n">
        <v>538197.9</v>
      </c>
    </row>
    <row r="35" customFormat="false" ht="13.2" hidden="false" customHeight="false" outlineLevel="0" collapsed="false">
      <c r="A35" s="110" t="s">
        <v>86</v>
      </c>
      <c r="B35" s="111" t="s">
        <v>86</v>
      </c>
      <c r="C35" s="112" t="s">
        <v>106</v>
      </c>
      <c r="D35" s="153" t="n">
        <v>3384.1</v>
      </c>
      <c r="E35" s="153" t="n">
        <v>3384.1</v>
      </c>
    </row>
    <row r="36" customFormat="false" ht="13.2" hidden="false" customHeight="false" outlineLevel="0" collapsed="false">
      <c r="A36" s="110" t="s">
        <v>86</v>
      </c>
      <c r="B36" s="111" t="s">
        <v>78</v>
      </c>
      <c r="C36" s="112" t="s">
        <v>211</v>
      </c>
      <c r="D36" s="153" t="n">
        <v>21602.3</v>
      </c>
      <c r="E36" s="25" t="n">
        <v>21602.3</v>
      </c>
    </row>
    <row r="37" customFormat="false" ht="13.2" hidden="false" customHeight="false" outlineLevel="0" collapsed="false">
      <c r="A37" s="126" t="s">
        <v>64</v>
      </c>
      <c r="B37" s="127" t="s">
        <v>48</v>
      </c>
      <c r="C37" s="125" t="s">
        <v>271</v>
      </c>
      <c r="D37" s="149" t="n">
        <f aca="false">D38</f>
        <v>3604</v>
      </c>
      <c r="E37" s="149" t="n">
        <f aca="false">E38</f>
        <v>3604</v>
      </c>
    </row>
    <row r="38" customFormat="false" ht="13.2" hidden="false" customHeight="false" outlineLevel="0" collapsed="false">
      <c r="A38" s="110" t="s">
        <v>64</v>
      </c>
      <c r="B38" s="111" t="s">
        <v>50</v>
      </c>
      <c r="C38" s="112" t="s">
        <v>139</v>
      </c>
      <c r="D38" s="153" t="n">
        <v>3604</v>
      </c>
      <c r="E38" s="153" t="n">
        <v>3604</v>
      </c>
      <c r="F38" s="123"/>
      <c r="G38" s="123"/>
    </row>
    <row r="39" customFormat="false" ht="13.2" hidden="false" customHeight="false" outlineLevel="0" collapsed="false">
      <c r="A39" s="114" t="n">
        <v>10</v>
      </c>
      <c r="B39" s="124" t="s">
        <v>48</v>
      </c>
      <c r="C39" s="125" t="s">
        <v>147</v>
      </c>
      <c r="D39" s="149" t="n">
        <f aca="false">SUM(D40:D42)</f>
        <v>16031.9</v>
      </c>
      <c r="E39" s="149" t="n">
        <f aca="false">SUM(E40:E42)</f>
        <v>13891.5</v>
      </c>
    </row>
    <row r="40" customFormat="false" ht="13.2" hidden="false" customHeight="false" outlineLevel="0" collapsed="false">
      <c r="A40" s="110" t="n">
        <v>10</v>
      </c>
      <c r="B40" s="111" t="s">
        <v>50</v>
      </c>
      <c r="C40" s="112" t="s">
        <v>272</v>
      </c>
      <c r="D40" s="153" t="n">
        <v>7370</v>
      </c>
      <c r="E40" s="25" t="n">
        <v>7370</v>
      </c>
    </row>
    <row r="41" customFormat="false" ht="13.2" hidden="false" customHeight="false" outlineLevel="0" collapsed="false">
      <c r="A41" s="110" t="s">
        <v>148</v>
      </c>
      <c r="B41" s="111" t="s">
        <v>149</v>
      </c>
      <c r="C41" s="112" t="s">
        <v>150</v>
      </c>
      <c r="D41" s="153" t="n">
        <v>100</v>
      </c>
      <c r="E41" s="25" t="n">
        <v>100</v>
      </c>
    </row>
    <row r="42" customFormat="false" ht="13.2" hidden="false" customHeight="false" outlineLevel="0" collapsed="false">
      <c r="A42" s="110" t="s">
        <v>148</v>
      </c>
      <c r="B42" s="111" t="s">
        <v>47</v>
      </c>
      <c r="C42" s="112" t="s">
        <v>273</v>
      </c>
      <c r="D42" s="153" t="n">
        <v>8561.9</v>
      </c>
      <c r="E42" s="25" t="n">
        <v>6421.5</v>
      </c>
      <c r="F42" s="123"/>
      <c r="G42" s="123"/>
    </row>
    <row r="43" customFormat="false" ht="13.2" hidden="false" customHeight="false" outlineLevel="0" collapsed="false">
      <c r="A43" s="114" t="s">
        <v>154</v>
      </c>
      <c r="B43" s="124" t="s">
        <v>48</v>
      </c>
      <c r="C43" s="125" t="s">
        <v>155</v>
      </c>
      <c r="D43" s="149" t="n">
        <f aca="false">D44</f>
        <v>2500</v>
      </c>
      <c r="E43" s="149" t="n">
        <f aca="false">E44</f>
        <v>2500</v>
      </c>
    </row>
    <row r="44" customFormat="false" ht="13.2" hidden="false" customHeight="false" outlineLevel="0" collapsed="false">
      <c r="A44" s="110" t="s">
        <v>154</v>
      </c>
      <c r="B44" s="111" t="s">
        <v>88</v>
      </c>
      <c r="C44" s="112" t="s">
        <v>156</v>
      </c>
      <c r="D44" s="153" t="n">
        <v>2500</v>
      </c>
      <c r="E44" s="25" t="n">
        <v>2500</v>
      </c>
      <c r="F44" s="95"/>
      <c r="G44" s="95"/>
    </row>
    <row r="45" customFormat="false" ht="13.2" hidden="false" customHeight="false" outlineLevel="0" collapsed="false">
      <c r="A45" s="114" t="s">
        <v>171</v>
      </c>
      <c r="B45" s="124" t="s">
        <v>48</v>
      </c>
      <c r="C45" s="125" t="s">
        <v>172</v>
      </c>
      <c r="D45" s="149" t="n">
        <f aca="false">D46</f>
        <v>500</v>
      </c>
      <c r="E45" s="149" t="n">
        <f aca="false">E46</f>
        <v>500</v>
      </c>
    </row>
    <row r="46" customFormat="false" ht="13.2" hidden="false" customHeight="false" outlineLevel="0" collapsed="false">
      <c r="A46" s="369" t="s">
        <v>171</v>
      </c>
      <c r="B46" s="31" t="s">
        <v>47</v>
      </c>
      <c r="C46" s="112" t="s">
        <v>173</v>
      </c>
      <c r="D46" s="153" t="n">
        <v>500</v>
      </c>
      <c r="E46" s="25" t="n">
        <v>500</v>
      </c>
    </row>
    <row r="47" customFormat="false" ht="13.2" hidden="false" customHeight="false" outlineLevel="0" collapsed="false">
      <c r="A47" s="114" t="s">
        <v>262</v>
      </c>
      <c r="B47" s="124" t="s">
        <v>48</v>
      </c>
      <c r="C47" s="125" t="s">
        <v>456</v>
      </c>
      <c r="D47" s="149" t="n">
        <f aca="false">D48</f>
        <v>5003</v>
      </c>
      <c r="E47" s="149" t="n">
        <f aca="false">E48</f>
        <v>5678</v>
      </c>
    </row>
    <row r="48" customFormat="false" ht="13.2" hidden="false" customHeight="false" outlineLevel="0" collapsed="false">
      <c r="A48" s="110" t="s">
        <v>262</v>
      </c>
      <c r="B48" s="111" t="s">
        <v>50</v>
      </c>
      <c r="C48" s="128" t="s">
        <v>457</v>
      </c>
      <c r="D48" s="153" t="n">
        <v>5003</v>
      </c>
      <c r="E48" s="25" t="n">
        <v>5678</v>
      </c>
    </row>
    <row r="49" customFormat="false" ht="13.2" hidden="false" customHeight="false" outlineLevel="0" collapsed="false">
      <c r="A49" s="114" t="s">
        <v>276</v>
      </c>
      <c r="B49" s="124" t="s">
        <v>48</v>
      </c>
      <c r="C49" s="125" t="s">
        <v>277</v>
      </c>
      <c r="D49" s="149" t="n">
        <f aca="false">D50+D51</f>
        <v>3701.9</v>
      </c>
      <c r="E49" s="149" t="n">
        <f aca="false">E50+E51</f>
        <v>3951.9</v>
      </c>
    </row>
    <row r="50" customFormat="false" ht="13.2" hidden="false" customHeight="true" outlineLevel="0" collapsed="false">
      <c r="A50" s="370" t="s">
        <v>276</v>
      </c>
      <c r="B50" s="176" t="s">
        <v>50</v>
      </c>
      <c r="C50" s="371" t="s">
        <v>458</v>
      </c>
      <c r="D50" s="153" t="n">
        <v>3187.9</v>
      </c>
      <c r="E50" s="25" t="n">
        <v>2876.9</v>
      </c>
    </row>
    <row r="51" customFormat="false" ht="13.2" hidden="false" customHeight="false" outlineLevel="0" collapsed="false">
      <c r="A51" s="370" t="s">
        <v>276</v>
      </c>
      <c r="B51" s="176" t="s">
        <v>88</v>
      </c>
      <c r="C51" s="371" t="s">
        <v>278</v>
      </c>
      <c r="D51" s="153" t="n">
        <v>514</v>
      </c>
      <c r="E51" s="25" t="n">
        <v>1075</v>
      </c>
    </row>
    <row r="52" customFormat="false" ht="13.2" hidden="false" customHeight="false" outlineLevel="0" collapsed="false">
      <c r="A52" s="114" t="s">
        <v>427</v>
      </c>
      <c r="B52" s="124" t="s">
        <v>48</v>
      </c>
      <c r="C52" s="372" t="s">
        <v>428</v>
      </c>
      <c r="D52" s="149" t="n">
        <f aca="false">D53</f>
        <v>9990</v>
      </c>
      <c r="E52" s="149" t="n">
        <f aca="false">E53</f>
        <v>20819</v>
      </c>
    </row>
    <row r="53" customFormat="false" ht="13.8" hidden="false" customHeight="false" outlineLevel="0" collapsed="false">
      <c r="A53" s="101" t="s">
        <v>427</v>
      </c>
      <c r="B53" s="102" t="s">
        <v>427</v>
      </c>
      <c r="C53" s="373" t="s">
        <v>428</v>
      </c>
      <c r="D53" s="178" t="n">
        <v>9990</v>
      </c>
      <c r="E53" s="190" t="n">
        <v>20819</v>
      </c>
    </row>
    <row r="54" customFormat="false" ht="13.8" hidden="false" customHeight="false" outlineLevel="0" collapsed="false">
      <c r="A54" s="374"/>
      <c r="B54" s="375"/>
      <c r="C54" s="376" t="s">
        <v>31</v>
      </c>
      <c r="D54" s="377" t="e">
        <f aca="false">D13+D23+D27+D32+D37+D39+D43+D45+D47+D49+D52</f>
        <v>#VALUE!</v>
      </c>
      <c r="E54" s="378" t="n">
        <f aca="false">E13+E23+E27+E32+E37+E39+E43+E45+E47+E49+E52</f>
        <v>982373.6</v>
      </c>
    </row>
  </sheetData>
  <mergeCells count="1">
    <mergeCell ref="A10:D10"/>
  </mergeCells>
  <printOptions headings="false" gridLines="false" gridLinesSet="true" horizontalCentered="false" verticalCentered="false"/>
  <pageMargins left="0.629861111111111" right="0.39375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"/>
  <sheetViews>
    <sheetView showFormulas="false" showGridLines="true" showRowColHeaders="true" showZeros="true" rightToLeft="false" tabSelected="false" showOutlineSymbols="true" defaultGridColor="true" view="normal" topLeftCell="A10" colorId="64" zoomScale="79" zoomScaleNormal="79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88"/>
    <col collapsed="false" customWidth="true" hidden="false" outlineLevel="0" max="3" min="3" style="1" width="5.87"/>
    <col collapsed="false" customWidth="true" hidden="false" outlineLevel="0" max="4" min="4" style="1" width="6.1"/>
    <col collapsed="false" customWidth="true" hidden="false" outlineLevel="0" max="5" min="5" style="1" width="10.55"/>
    <col collapsed="false" customWidth="true" hidden="false" outlineLevel="0" max="6" min="6" style="1" width="6.66"/>
    <col collapsed="false" customWidth="true" hidden="false" outlineLevel="0" max="7" min="7" style="1" width="65.66"/>
    <col collapsed="false" customWidth="true" hidden="false" outlineLevel="0" max="8" min="8" style="1" width="13.43"/>
    <col collapsed="false" customWidth="false" hidden="true" outlineLevel="0" max="9" min="9" style="1" width="9.06"/>
    <col collapsed="false" customWidth="true" hidden="false" outlineLevel="0" max="10" min="10" style="0" width="11.66"/>
  </cols>
  <sheetData>
    <row r="1" customFormat="false" ht="15" hidden="false" customHeight="false" outlineLevel="0" collapsed="false">
      <c r="H1" s="39" t="s">
        <v>32</v>
      </c>
      <c r="I1" s="39" t="s">
        <v>32</v>
      </c>
    </row>
    <row r="2" customFormat="false" ht="15" hidden="false" customHeight="false" outlineLevel="0" collapsed="false">
      <c r="H2" s="39" t="s">
        <v>1</v>
      </c>
      <c r="I2" s="39" t="s">
        <v>1</v>
      </c>
    </row>
    <row r="3" customFormat="false" ht="15" hidden="false" customHeight="false" outlineLevel="0" collapsed="false">
      <c r="H3" s="39" t="s">
        <v>2</v>
      </c>
      <c r="I3" s="39" t="s">
        <v>2</v>
      </c>
    </row>
    <row r="4" customFormat="false" ht="15" hidden="false" customHeight="false" outlineLevel="0" collapsed="false">
      <c r="H4" s="40" t="s">
        <v>33</v>
      </c>
      <c r="I4" s="40" t="s">
        <v>34</v>
      </c>
    </row>
    <row r="5" customFormat="false" ht="15" hidden="false" customHeight="false" outlineLevel="0" collapsed="false">
      <c r="H5" s="40" t="s">
        <v>35</v>
      </c>
      <c r="I5" s="40"/>
    </row>
    <row r="6" customFormat="false" ht="57.75" hidden="false" customHeight="true" outlineLevel="0" collapsed="false">
      <c r="A6" s="41" t="s">
        <v>36</v>
      </c>
      <c r="B6" s="41"/>
      <c r="C6" s="41"/>
      <c r="D6" s="41"/>
      <c r="E6" s="41"/>
      <c r="F6" s="41"/>
      <c r="G6" s="41"/>
      <c r="H6" s="41"/>
      <c r="I6" s="41"/>
    </row>
    <row r="7" customFormat="false" ht="15" hidden="fals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</row>
    <row r="8" customFormat="false" ht="46.8" hidden="false" customHeight="false" outlineLevel="0" collapsed="false">
      <c r="A8" s="43" t="s">
        <v>37</v>
      </c>
      <c r="B8" s="44" t="s">
        <v>38</v>
      </c>
      <c r="C8" s="45" t="s">
        <v>39</v>
      </c>
      <c r="D8" s="45" t="s">
        <v>40</v>
      </c>
      <c r="E8" s="46" t="s">
        <v>41</v>
      </c>
      <c r="F8" s="47" t="s">
        <v>42</v>
      </c>
      <c r="G8" s="48" t="s">
        <v>43</v>
      </c>
      <c r="H8" s="49" t="s">
        <v>16</v>
      </c>
      <c r="I8" s="49" t="s">
        <v>44</v>
      </c>
      <c r="J8" s="49" t="s">
        <v>45</v>
      </c>
    </row>
    <row r="9" customFormat="false" ht="15" hidden="false" customHeight="false" outlineLevel="0" collapsed="false">
      <c r="A9" s="50"/>
      <c r="B9" s="51" t="n">
        <v>2</v>
      </c>
      <c r="C9" s="51" t="n">
        <v>3</v>
      </c>
      <c r="D9" s="51" t="n">
        <v>4</v>
      </c>
      <c r="E9" s="51" t="n">
        <v>5</v>
      </c>
      <c r="F9" s="51" t="n">
        <v>6</v>
      </c>
      <c r="G9" s="52" t="n">
        <v>7</v>
      </c>
      <c r="H9" s="50" t="n">
        <v>8</v>
      </c>
      <c r="I9" s="53"/>
      <c r="J9" s="54" t="n">
        <v>9</v>
      </c>
    </row>
    <row r="10" customFormat="false" ht="15.6" hidden="false" customHeight="false" outlineLevel="0" collapsed="false">
      <c r="A10" s="55" t="n">
        <v>1</v>
      </c>
      <c r="B10" s="56" t="n">
        <v>601</v>
      </c>
      <c r="C10" s="56"/>
      <c r="D10" s="56"/>
      <c r="E10" s="56"/>
      <c r="F10" s="56"/>
      <c r="G10" s="57" t="s">
        <v>46</v>
      </c>
      <c r="H10" s="58" t="n">
        <f aca="false">H11+H35+H101+H115+H122+H143</f>
        <v>37574.4</v>
      </c>
      <c r="I10" s="58" t="n">
        <f aca="false">I11+I26+I42+I47</f>
        <v>16771.6</v>
      </c>
      <c r="J10" s="58" t="n">
        <f aca="false">J11+J35+J101+J115+J122+J143</f>
        <v>37574.4</v>
      </c>
    </row>
    <row r="11" customFormat="false" ht="18.6" hidden="false" customHeight="true" outlineLevel="0" collapsed="false">
      <c r="A11" s="59"/>
      <c r="B11" s="60"/>
      <c r="C11" s="60" t="s">
        <v>47</v>
      </c>
      <c r="D11" s="60" t="s">
        <v>48</v>
      </c>
      <c r="E11" s="60"/>
      <c r="F11" s="60"/>
      <c r="G11" s="61" t="s">
        <v>49</v>
      </c>
      <c r="H11" s="58" t="n">
        <f aca="false">H13+H19+H28</f>
        <v>3926.3</v>
      </c>
      <c r="I11" s="58" t="n">
        <f aca="false">I13+I17</f>
        <v>371</v>
      </c>
      <c r="J11" s="58" t="n">
        <f aca="false">J13+J19+J28</f>
        <v>3926.3</v>
      </c>
    </row>
    <row r="12" customFormat="false" ht="15.6" hidden="false" customHeight="false" outlineLevel="0" collapsed="false">
      <c r="A12" s="59"/>
      <c r="B12" s="60"/>
      <c r="C12" s="55" t="s">
        <v>47</v>
      </c>
      <c r="D12" s="55" t="s">
        <v>50</v>
      </c>
      <c r="E12" s="56"/>
      <c r="F12" s="59"/>
      <c r="G12" s="61" t="s">
        <v>51</v>
      </c>
      <c r="H12" s="58" t="n">
        <f aca="false">H18</f>
        <v>185.5</v>
      </c>
      <c r="I12" s="58" t="n">
        <f aca="false">I18</f>
        <v>185.5</v>
      </c>
      <c r="J12" s="58" t="n">
        <f aca="false">J18</f>
        <v>185.5</v>
      </c>
    </row>
    <row r="13" customFormat="false" ht="30" hidden="false" customHeight="false" outlineLevel="0" collapsed="false">
      <c r="A13" s="59"/>
      <c r="B13" s="60"/>
      <c r="C13" s="59" t="s">
        <v>47</v>
      </c>
      <c r="D13" s="59" t="s">
        <v>50</v>
      </c>
      <c r="E13" s="60" t="s">
        <v>52</v>
      </c>
      <c r="F13" s="59"/>
      <c r="G13" s="62" t="s">
        <v>53</v>
      </c>
      <c r="H13" s="63" t="n">
        <f aca="false">H14</f>
        <v>185.5</v>
      </c>
      <c r="I13" s="63" t="n">
        <f aca="false">I14</f>
        <v>185.5</v>
      </c>
      <c r="J13" s="63" t="n">
        <f aca="false">J14</f>
        <v>185.5</v>
      </c>
    </row>
    <row r="14" customFormat="false" ht="45" hidden="false" customHeight="false" outlineLevel="0" collapsed="false">
      <c r="A14" s="59"/>
      <c r="B14" s="60"/>
      <c r="C14" s="59" t="s">
        <v>47</v>
      </c>
      <c r="D14" s="59" t="s">
        <v>50</v>
      </c>
      <c r="E14" s="60" t="s">
        <v>54</v>
      </c>
      <c r="F14" s="59"/>
      <c r="G14" s="62" t="s">
        <v>55</v>
      </c>
      <c r="H14" s="63" t="n">
        <f aca="false">H16</f>
        <v>185.5</v>
      </c>
      <c r="I14" s="63" t="n">
        <f aca="false">I16</f>
        <v>185.5</v>
      </c>
      <c r="J14" s="63" t="n">
        <f aca="false">J16</f>
        <v>185.5</v>
      </c>
    </row>
    <row r="15" customFormat="false" ht="30" hidden="false" customHeight="false" outlineLevel="0" collapsed="false">
      <c r="A15" s="59"/>
      <c r="B15" s="60"/>
      <c r="C15" s="59" t="s">
        <v>47</v>
      </c>
      <c r="D15" s="59" t="s">
        <v>50</v>
      </c>
      <c r="E15" s="60" t="s">
        <v>56</v>
      </c>
      <c r="F15" s="59"/>
      <c r="G15" s="62" t="s">
        <v>57</v>
      </c>
      <c r="H15" s="63" t="n">
        <f aca="false">H16</f>
        <v>185.5</v>
      </c>
      <c r="I15" s="63" t="n">
        <f aca="false">I16</f>
        <v>185.5</v>
      </c>
      <c r="J15" s="63" t="n">
        <f aca="false">J16</f>
        <v>185.5</v>
      </c>
    </row>
    <row r="16" customFormat="false" ht="30" hidden="false" customHeight="false" outlineLevel="0" collapsed="false">
      <c r="A16" s="59"/>
      <c r="B16" s="60"/>
      <c r="C16" s="59" t="s">
        <v>47</v>
      </c>
      <c r="D16" s="59" t="s">
        <v>50</v>
      </c>
      <c r="E16" s="60" t="s">
        <v>56</v>
      </c>
      <c r="F16" s="64" t="s">
        <v>58</v>
      </c>
      <c r="G16" s="65" t="s">
        <v>59</v>
      </c>
      <c r="H16" s="63" t="n">
        <f aca="false">H17</f>
        <v>185.5</v>
      </c>
      <c r="I16" s="63" t="n">
        <f aca="false">I17</f>
        <v>185.5</v>
      </c>
      <c r="J16" s="63" t="n">
        <f aca="false">J17</f>
        <v>185.5</v>
      </c>
    </row>
    <row r="17" customFormat="false" ht="30" hidden="false" customHeight="false" outlineLevel="0" collapsed="false">
      <c r="A17" s="59"/>
      <c r="B17" s="60"/>
      <c r="C17" s="59" t="s">
        <v>47</v>
      </c>
      <c r="D17" s="59" t="s">
        <v>50</v>
      </c>
      <c r="E17" s="60" t="s">
        <v>56</v>
      </c>
      <c r="F17" s="66" t="s">
        <v>60</v>
      </c>
      <c r="G17" s="67" t="s">
        <v>61</v>
      </c>
      <c r="H17" s="63" t="n">
        <f aca="false">H18</f>
        <v>185.5</v>
      </c>
      <c r="I17" s="63" t="n">
        <f aca="false">I18</f>
        <v>185.5</v>
      </c>
      <c r="J17" s="63" t="n">
        <f aca="false">J18</f>
        <v>185.5</v>
      </c>
    </row>
    <row r="18" customFormat="false" ht="30" hidden="false" customHeight="false" outlineLevel="0" collapsed="false">
      <c r="A18" s="59"/>
      <c r="B18" s="60"/>
      <c r="C18" s="59" t="s">
        <v>47</v>
      </c>
      <c r="D18" s="59" t="s">
        <v>50</v>
      </c>
      <c r="E18" s="60" t="s">
        <v>56</v>
      </c>
      <c r="F18" s="59" t="s">
        <v>62</v>
      </c>
      <c r="G18" s="62" t="s">
        <v>63</v>
      </c>
      <c r="H18" s="63" t="n">
        <v>185.5</v>
      </c>
      <c r="I18" s="63" t="n">
        <v>185.5</v>
      </c>
      <c r="J18" s="63" t="n">
        <v>185.5</v>
      </c>
    </row>
    <row r="19" customFormat="false" ht="15.6" hidden="false" customHeight="false" outlineLevel="0" collapsed="false">
      <c r="A19" s="59"/>
      <c r="B19" s="60"/>
      <c r="C19" s="55" t="s">
        <v>47</v>
      </c>
      <c r="D19" s="55" t="s">
        <v>64</v>
      </c>
      <c r="E19" s="56"/>
      <c r="F19" s="59"/>
      <c r="G19" s="62" t="s">
        <v>65</v>
      </c>
      <c r="H19" s="58" t="n">
        <f aca="false">H20</f>
        <v>1386</v>
      </c>
      <c r="I19" s="58" t="n">
        <f aca="false">I20</f>
        <v>1386</v>
      </c>
      <c r="J19" s="58" t="n">
        <f aca="false">J20</f>
        <v>1386</v>
      </c>
    </row>
    <row r="20" customFormat="false" ht="30" hidden="false" customHeight="false" outlineLevel="0" collapsed="false">
      <c r="A20" s="59"/>
      <c r="B20" s="60"/>
      <c r="C20" s="59" t="s">
        <v>47</v>
      </c>
      <c r="D20" s="59" t="s">
        <v>64</v>
      </c>
      <c r="E20" s="60" t="s">
        <v>66</v>
      </c>
      <c r="F20" s="59"/>
      <c r="G20" s="68" t="s">
        <v>67</v>
      </c>
      <c r="H20" s="63" t="n">
        <f aca="false">H21</f>
        <v>1386</v>
      </c>
      <c r="I20" s="63" t="n">
        <f aca="false">I21+I25</f>
        <v>1386</v>
      </c>
      <c r="J20" s="63" t="n">
        <f aca="false">J21</f>
        <v>1386</v>
      </c>
    </row>
    <row r="21" customFormat="false" ht="60" hidden="false" customHeight="false" outlineLevel="0" collapsed="false">
      <c r="A21" s="59"/>
      <c r="B21" s="60"/>
      <c r="C21" s="59" t="s">
        <v>47</v>
      </c>
      <c r="D21" s="59" t="s">
        <v>64</v>
      </c>
      <c r="E21" s="60" t="s">
        <v>68</v>
      </c>
      <c r="F21" s="59"/>
      <c r="G21" s="69" t="s">
        <v>69</v>
      </c>
      <c r="H21" s="63" t="n">
        <f aca="false">H22+H25</f>
        <v>1386</v>
      </c>
      <c r="I21" s="63" t="n">
        <f aca="false">I23</f>
        <v>886</v>
      </c>
      <c r="J21" s="63" t="n">
        <f aca="false">J22+J25</f>
        <v>1386</v>
      </c>
    </row>
    <row r="22" customFormat="false" ht="60" hidden="false" customHeight="false" outlineLevel="0" collapsed="false">
      <c r="A22" s="59"/>
      <c r="B22" s="60"/>
      <c r="C22" s="59" t="s">
        <v>47</v>
      </c>
      <c r="D22" s="59" t="s">
        <v>64</v>
      </c>
      <c r="E22" s="60" t="s">
        <v>70</v>
      </c>
      <c r="F22" s="59"/>
      <c r="G22" s="62" t="s">
        <v>71</v>
      </c>
      <c r="H22" s="63" t="n">
        <f aca="false">H23</f>
        <v>886</v>
      </c>
      <c r="I22" s="63" t="n">
        <f aca="false">I23</f>
        <v>886</v>
      </c>
      <c r="J22" s="63" t="n">
        <f aca="false">J23</f>
        <v>886</v>
      </c>
    </row>
    <row r="23" customFormat="false" ht="15" hidden="false" customHeight="false" outlineLevel="0" collapsed="false">
      <c r="A23" s="59"/>
      <c r="B23" s="60"/>
      <c r="C23" s="59" t="s">
        <v>47</v>
      </c>
      <c r="D23" s="59" t="s">
        <v>64</v>
      </c>
      <c r="E23" s="60" t="s">
        <v>70</v>
      </c>
      <c r="F23" s="59" t="s">
        <v>72</v>
      </c>
      <c r="G23" s="62" t="s">
        <v>73</v>
      </c>
      <c r="H23" s="63" t="n">
        <f aca="false">H24</f>
        <v>886</v>
      </c>
      <c r="I23" s="63" t="n">
        <f aca="false">I24</f>
        <v>886</v>
      </c>
      <c r="J23" s="63" t="n">
        <f aca="false">J24</f>
        <v>886</v>
      </c>
    </row>
    <row r="24" customFormat="false" ht="18" hidden="false" customHeight="true" outlineLevel="0" collapsed="false">
      <c r="A24" s="59"/>
      <c r="B24" s="60"/>
      <c r="C24" s="59" t="s">
        <v>47</v>
      </c>
      <c r="D24" s="59" t="s">
        <v>64</v>
      </c>
      <c r="E24" s="60" t="s">
        <v>70</v>
      </c>
      <c r="F24" s="59" t="s">
        <v>74</v>
      </c>
      <c r="G24" s="62" t="s">
        <v>75</v>
      </c>
      <c r="H24" s="63" t="n">
        <v>886</v>
      </c>
      <c r="I24" s="63" t="n">
        <v>886</v>
      </c>
      <c r="J24" s="63" t="n">
        <v>886</v>
      </c>
    </row>
    <row r="25" customFormat="false" ht="30" hidden="false" customHeight="false" outlineLevel="0" collapsed="false">
      <c r="A25" s="59"/>
      <c r="B25" s="60"/>
      <c r="C25" s="59" t="s">
        <v>47</v>
      </c>
      <c r="D25" s="59" t="s">
        <v>64</v>
      </c>
      <c r="E25" s="60" t="s">
        <v>76</v>
      </c>
      <c r="F25" s="59"/>
      <c r="G25" s="62" t="s">
        <v>77</v>
      </c>
      <c r="H25" s="63" t="n">
        <f aca="false">H26</f>
        <v>500</v>
      </c>
      <c r="I25" s="63" t="n">
        <f aca="false">I26</f>
        <v>500</v>
      </c>
      <c r="J25" s="63" t="n">
        <f aca="false">J26</f>
        <v>500</v>
      </c>
    </row>
    <row r="26" customFormat="false" ht="15" hidden="false" customHeight="false" outlineLevel="0" collapsed="false">
      <c r="A26" s="59"/>
      <c r="B26" s="60"/>
      <c r="C26" s="59" t="s">
        <v>47</v>
      </c>
      <c r="D26" s="59" t="s">
        <v>64</v>
      </c>
      <c r="E26" s="60" t="s">
        <v>76</v>
      </c>
      <c r="F26" s="59" t="s">
        <v>72</v>
      </c>
      <c r="G26" s="62" t="s">
        <v>73</v>
      </c>
      <c r="H26" s="63" t="n">
        <f aca="false">H27</f>
        <v>500</v>
      </c>
      <c r="I26" s="63" t="n">
        <f aca="false">I27</f>
        <v>500</v>
      </c>
      <c r="J26" s="63" t="n">
        <f aca="false">J27</f>
        <v>500</v>
      </c>
    </row>
    <row r="27" customFormat="false" ht="30" hidden="false" customHeight="false" outlineLevel="0" collapsed="false">
      <c r="A27" s="59"/>
      <c r="B27" s="60"/>
      <c r="C27" s="59" t="s">
        <v>47</v>
      </c>
      <c r="D27" s="59" t="s">
        <v>64</v>
      </c>
      <c r="E27" s="60" t="s">
        <v>76</v>
      </c>
      <c r="F27" s="59" t="s">
        <v>74</v>
      </c>
      <c r="G27" s="62" t="s">
        <v>75</v>
      </c>
      <c r="H27" s="63" t="n">
        <v>500</v>
      </c>
      <c r="I27" s="63" t="n">
        <v>500</v>
      </c>
      <c r="J27" s="63" t="n">
        <v>500</v>
      </c>
    </row>
    <row r="28" customFormat="false" ht="15.6" hidden="false" customHeight="false" outlineLevel="0" collapsed="false">
      <c r="A28" s="59"/>
      <c r="B28" s="60"/>
      <c r="C28" s="44" t="s">
        <v>47</v>
      </c>
      <c r="D28" s="44" t="s">
        <v>78</v>
      </c>
      <c r="E28" s="70"/>
      <c r="F28" s="71"/>
      <c r="G28" s="69" t="s">
        <v>79</v>
      </c>
      <c r="H28" s="43" t="n">
        <f aca="false">H31</f>
        <v>2354.8</v>
      </c>
      <c r="I28" s="43" t="n">
        <f aca="false">I31</f>
        <v>2354.8</v>
      </c>
      <c r="J28" s="43" t="n">
        <f aca="false">J31</f>
        <v>2354.8</v>
      </c>
    </row>
    <row r="29" customFormat="false" ht="45" hidden="false" customHeight="false" outlineLevel="0" collapsed="false">
      <c r="A29" s="59"/>
      <c r="B29" s="60"/>
      <c r="C29" s="71" t="s">
        <v>47</v>
      </c>
      <c r="D29" s="71" t="s">
        <v>78</v>
      </c>
      <c r="E29" s="72" t="s">
        <v>80</v>
      </c>
      <c r="F29" s="73"/>
      <c r="G29" s="74" t="s">
        <v>81</v>
      </c>
      <c r="H29" s="75" t="n">
        <f aca="false">H30</f>
        <v>2354.8</v>
      </c>
      <c r="I29" s="75" t="n">
        <f aca="false">I30</f>
        <v>2354.8</v>
      </c>
      <c r="J29" s="75" t="n">
        <f aca="false">J30</f>
        <v>2354.8</v>
      </c>
    </row>
    <row r="30" customFormat="false" ht="45" hidden="false" customHeight="false" outlineLevel="0" collapsed="false">
      <c r="A30" s="59"/>
      <c r="B30" s="60"/>
      <c r="C30" s="71" t="s">
        <v>47</v>
      </c>
      <c r="D30" s="71" t="s">
        <v>78</v>
      </c>
      <c r="E30" s="72" t="s">
        <v>82</v>
      </c>
      <c r="F30" s="73"/>
      <c r="G30" s="76" t="s">
        <v>83</v>
      </c>
      <c r="H30" s="75" t="n">
        <f aca="false">H31</f>
        <v>2354.8</v>
      </c>
      <c r="I30" s="75" t="n">
        <f aca="false">I31</f>
        <v>2354.8</v>
      </c>
      <c r="J30" s="75" t="n">
        <f aca="false">J31</f>
        <v>2354.8</v>
      </c>
    </row>
    <row r="31" customFormat="false" ht="60" hidden="false" customHeight="false" outlineLevel="0" collapsed="false">
      <c r="A31" s="59"/>
      <c r="B31" s="60"/>
      <c r="C31" s="71" t="s">
        <v>47</v>
      </c>
      <c r="D31" s="71" t="s">
        <v>78</v>
      </c>
      <c r="E31" s="72" t="s">
        <v>84</v>
      </c>
      <c r="F31" s="73"/>
      <c r="G31" s="76" t="s">
        <v>85</v>
      </c>
      <c r="H31" s="75" t="n">
        <f aca="false">H32</f>
        <v>2354.8</v>
      </c>
      <c r="I31" s="75" t="n">
        <f aca="false">I32</f>
        <v>2354.8</v>
      </c>
      <c r="J31" s="75" t="n">
        <f aca="false">J32</f>
        <v>2354.8</v>
      </c>
    </row>
    <row r="32" customFormat="false" ht="30" hidden="false" customHeight="false" outlineLevel="0" collapsed="false">
      <c r="A32" s="59"/>
      <c r="B32" s="60"/>
      <c r="C32" s="71" t="s">
        <v>47</v>
      </c>
      <c r="D32" s="71" t="s">
        <v>78</v>
      </c>
      <c r="E32" s="72" t="s">
        <v>84</v>
      </c>
      <c r="F32" s="77" t="s">
        <v>58</v>
      </c>
      <c r="G32" s="78" t="s">
        <v>59</v>
      </c>
      <c r="H32" s="75" t="n">
        <f aca="false">H33</f>
        <v>2354.8</v>
      </c>
      <c r="I32" s="75" t="n">
        <f aca="false">I33</f>
        <v>2354.8</v>
      </c>
      <c r="J32" s="75" t="n">
        <f aca="false">J33</f>
        <v>2354.8</v>
      </c>
    </row>
    <row r="33" customFormat="false" ht="30" hidden="false" customHeight="false" outlineLevel="0" collapsed="false">
      <c r="A33" s="59"/>
      <c r="B33" s="60"/>
      <c r="C33" s="71" t="s">
        <v>47</v>
      </c>
      <c r="D33" s="71" t="s">
        <v>78</v>
      </c>
      <c r="E33" s="72" t="s">
        <v>84</v>
      </c>
      <c r="F33" s="79" t="s">
        <v>60</v>
      </c>
      <c r="G33" s="80" t="s">
        <v>61</v>
      </c>
      <c r="H33" s="75" t="n">
        <f aca="false">H34</f>
        <v>2354.8</v>
      </c>
      <c r="I33" s="75" t="n">
        <f aca="false">I34</f>
        <v>2354.8</v>
      </c>
      <c r="J33" s="75" t="n">
        <f aca="false">J34</f>
        <v>2354.8</v>
      </c>
    </row>
    <row r="34" customFormat="false" ht="30" hidden="false" customHeight="false" outlineLevel="0" collapsed="false">
      <c r="A34" s="59"/>
      <c r="B34" s="60"/>
      <c r="C34" s="71" t="s">
        <v>47</v>
      </c>
      <c r="D34" s="71" t="s">
        <v>78</v>
      </c>
      <c r="E34" s="72" t="s">
        <v>84</v>
      </c>
      <c r="F34" s="71" t="s">
        <v>62</v>
      </c>
      <c r="G34" s="69" t="s">
        <v>63</v>
      </c>
      <c r="H34" s="75" t="n">
        <v>2354.8</v>
      </c>
      <c r="I34" s="75" t="n">
        <v>2354.8</v>
      </c>
      <c r="J34" s="75" t="n">
        <v>2354.8</v>
      </c>
    </row>
    <row r="35" customFormat="false" ht="15.6" hidden="false" customHeight="false" outlineLevel="0" collapsed="false">
      <c r="A35" s="59"/>
      <c r="B35" s="60"/>
      <c r="C35" s="55" t="s">
        <v>86</v>
      </c>
      <c r="D35" s="55" t="s">
        <v>48</v>
      </c>
      <c r="E35" s="56"/>
      <c r="F35" s="59"/>
      <c r="G35" s="57" t="s">
        <v>87</v>
      </c>
      <c r="H35" s="81" t="n">
        <f aca="false">H36+H45</f>
        <v>26944.1</v>
      </c>
      <c r="I35" s="81" t="n">
        <f aca="false">I36+I45</f>
        <v>26939.1</v>
      </c>
      <c r="J35" s="81" t="n">
        <f aca="false">J36+J45</f>
        <v>26944.1</v>
      </c>
    </row>
    <row r="36" customFormat="false" ht="15.6" hidden="false" customHeight="false" outlineLevel="0" collapsed="false">
      <c r="A36" s="59"/>
      <c r="B36" s="60"/>
      <c r="C36" s="55" t="s">
        <v>86</v>
      </c>
      <c r="D36" s="55" t="s">
        <v>88</v>
      </c>
      <c r="E36" s="56"/>
      <c r="F36" s="55"/>
      <c r="G36" s="61" t="s">
        <v>89</v>
      </c>
      <c r="H36" s="81" t="n">
        <f aca="false">H37</f>
        <v>23560</v>
      </c>
      <c r="I36" s="81" t="n">
        <f aca="false">I37</f>
        <v>23560</v>
      </c>
      <c r="J36" s="81" t="n">
        <f aca="false">J37</f>
        <v>23560</v>
      </c>
    </row>
    <row r="37" customFormat="false" ht="30.75" hidden="false" customHeight="true" outlineLevel="0" collapsed="false">
      <c r="A37" s="59"/>
      <c r="B37" s="60"/>
      <c r="C37" s="59" t="s">
        <v>86</v>
      </c>
      <c r="D37" s="59" t="s">
        <v>88</v>
      </c>
      <c r="E37" s="60" t="s">
        <v>90</v>
      </c>
      <c r="F37" s="59"/>
      <c r="G37" s="62" t="s">
        <v>91</v>
      </c>
      <c r="H37" s="82" t="n">
        <f aca="false">H38</f>
        <v>23560</v>
      </c>
      <c r="I37" s="82" t="n">
        <f aca="false">I38</f>
        <v>23560</v>
      </c>
      <c r="J37" s="82" t="n">
        <f aca="false">J38</f>
        <v>23560</v>
      </c>
    </row>
    <row r="38" customFormat="false" ht="30" hidden="false" customHeight="false" outlineLevel="0" collapsed="false">
      <c r="A38" s="59"/>
      <c r="B38" s="60"/>
      <c r="C38" s="59" t="s">
        <v>86</v>
      </c>
      <c r="D38" s="59" t="s">
        <v>88</v>
      </c>
      <c r="E38" s="60" t="s">
        <v>92</v>
      </c>
      <c r="F38" s="59"/>
      <c r="G38" s="62" t="s">
        <v>93</v>
      </c>
      <c r="H38" s="82" t="n">
        <f aca="false">H40</f>
        <v>23560</v>
      </c>
      <c r="I38" s="82" t="n">
        <f aca="false">I40</f>
        <v>23560</v>
      </c>
      <c r="J38" s="82" t="n">
        <f aca="false">J40</f>
        <v>23560</v>
      </c>
    </row>
    <row r="39" customFormat="false" ht="30" hidden="false" customHeight="false" outlineLevel="0" collapsed="false">
      <c r="A39" s="59"/>
      <c r="B39" s="60"/>
      <c r="C39" s="59" t="s">
        <v>86</v>
      </c>
      <c r="D39" s="59" t="s">
        <v>88</v>
      </c>
      <c r="E39" s="60" t="s">
        <v>94</v>
      </c>
      <c r="F39" s="59"/>
      <c r="G39" s="62" t="s">
        <v>95</v>
      </c>
      <c r="H39" s="82" t="n">
        <f aca="false">H40</f>
        <v>23560</v>
      </c>
      <c r="I39" s="82" t="n">
        <f aca="false">I40</f>
        <v>23560</v>
      </c>
      <c r="J39" s="82" t="n">
        <f aca="false">J40</f>
        <v>23560</v>
      </c>
    </row>
    <row r="40" customFormat="false" ht="45" hidden="false" customHeight="false" outlineLevel="0" collapsed="false">
      <c r="A40" s="59"/>
      <c r="B40" s="60"/>
      <c r="C40" s="59" t="s">
        <v>86</v>
      </c>
      <c r="D40" s="59" t="s">
        <v>88</v>
      </c>
      <c r="E40" s="60" t="s">
        <v>94</v>
      </c>
      <c r="F40" s="64" t="s">
        <v>96</v>
      </c>
      <c r="G40" s="65" t="s">
        <v>97</v>
      </c>
      <c r="H40" s="82" t="n">
        <f aca="false">H41+H43</f>
        <v>23560</v>
      </c>
      <c r="I40" s="82" t="n">
        <f aca="false">I41+I43</f>
        <v>23560</v>
      </c>
      <c r="J40" s="82" t="n">
        <f aca="false">J41+J43</f>
        <v>23560</v>
      </c>
    </row>
    <row r="41" customFormat="false" ht="15" hidden="false" customHeight="false" outlineLevel="0" collapsed="false">
      <c r="A41" s="59"/>
      <c r="B41" s="60"/>
      <c r="C41" s="59" t="s">
        <v>86</v>
      </c>
      <c r="D41" s="59" t="s">
        <v>88</v>
      </c>
      <c r="E41" s="60" t="s">
        <v>94</v>
      </c>
      <c r="F41" s="59" t="s">
        <v>98</v>
      </c>
      <c r="G41" s="62" t="s">
        <v>99</v>
      </c>
      <c r="H41" s="82" t="n">
        <f aca="false">H42</f>
        <v>13017</v>
      </c>
      <c r="I41" s="82" t="n">
        <f aca="false">I42</f>
        <v>13017</v>
      </c>
      <c r="J41" s="82" t="n">
        <f aca="false">J42</f>
        <v>13017</v>
      </c>
    </row>
    <row r="42" customFormat="false" ht="45" hidden="false" customHeight="false" outlineLevel="0" collapsed="false">
      <c r="A42" s="55"/>
      <c r="B42" s="56"/>
      <c r="C42" s="59" t="s">
        <v>86</v>
      </c>
      <c r="D42" s="59" t="s">
        <v>88</v>
      </c>
      <c r="E42" s="60" t="s">
        <v>94</v>
      </c>
      <c r="F42" s="59" t="s">
        <v>100</v>
      </c>
      <c r="G42" s="62" t="s">
        <v>101</v>
      </c>
      <c r="H42" s="82" t="n">
        <v>13017</v>
      </c>
      <c r="I42" s="82" t="n">
        <v>13017</v>
      </c>
      <c r="J42" s="82" t="n">
        <v>13017</v>
      </c>
    </row>
    <row r="43" customFormat="false" ht="15.6" hidden="false" customHeight="false" outlineLevel="0" collapsed="false">
      <c r="A43" s="55"/>
      <c r="B43" s="56"/>
      <c r="C43" s="59" t="s">
        <v>86</v>
      </c>
      <c r="D43" s="59" t="s">
        <v>88</v>
      </c>
      <c r="E43" s="60" t="s">
        <v>94</v>
      </c>
      <c r="F43" s="59" t="s">
        <v>102</v>
      </c>
      <c r="G43" s="62" t="s">
        <v>103</v>
      </c>
      <c r="H43" s="82" t="n">
        <f aca="false">H44</f>
        <v>10543</v>
      </c>
      <c r="I43" s="82" t="n">
        <f aca="false">I44</f>
        <v>10543</v>
      </c>
      <c r="J43" s="82" t="n">
        <f aca="false">J44</f>
        <v>10543</v>
      </c>
    </row>
    <row r="44" customFormat="false" ht="45" hidden="false" customHeight="false" outlineLevel="0" collapsed="false">
      <c r="A44" s="55"/>
      <c r="B44" s="56"/>
      <c r="C44" s="59" t="s">
        <v>86</v>
      </c>
      <c r="D44" s="59" t="s">
        <v>88</v>
      </c>
      <c r="E44" s="60" t="s">
        <v>94</v>
      </c>
      <c r="F44" s="59" t="s">
        <v>104</v>
      </c>
      <c r="G44" s="62" t="s">
        <v>105</v>
      </c>
      <c r="H44" s="82" t="n">
        <v>10543</v>
      </c>
      <c r="I44" s="82" t="n">
        <v>10543</v>
      </c>
      <c r="J44" s="82" t="n">
        <v>10543</v>
      </c>
    </row>
    <row r="45" customFormat="false" ht="15.6" hidden="false" customHeight="false" outlineLevel="0" collapsed="false">
      <c r="A45" s="55"/>
      <c r="B45" s="56"/>
      <c r="C45" s="55" t="s">
        <v>86</v>
      </c>
      <c r="D45" s="55" t="s">
        <v>86</v>
      </c>
      <c r="E45" s="60"/>
      <c r="F45" s="59"/>
      <c r="G45" s="62" t="s">
        <v>106</v>
      </c>
      <c r="H45" s="81" t="n">
        <f aca="false">H46</f>
        <v>3384.1</v>
      </c>
      <c r="I45" s="81" t="n">
        <f aca="false">I46</f>
        <v>3379.1</v>
      </c>
      <c r="J45" s="81" t="n">
        <f aca="false">J46</f>
        <v>3384.1</v>
      </c>
    </row>
    <row r="46" customFormat="false" ht="15.6" hidden="false" customHeight="false" outlineLevel="0" collapsed="false">
      <c r="A46" s="55"/>
      <c r="B46" s="56"/>
      <c r="C46" s="60" t="s">
        <v>86</v>
      </c>
      <c r="D46" s="60" t="s">
        <v>86</v>
      </c>
      <c r="E46" s="60" t="s">
        <v>107</v>
      </c>
      <c r="F46" s="60"/>
      <c r="G46" s="62" t="s">
        <v>108</v>
      </c>
      <c r="H46" s="81" t="n">
        <f aca="false">H47+H72</f>
        <v>3384.1</v>
      </c>
      <c r="I46" s="81" t="n">
        <f aca="false">I47+I72</f>
        <v>3379.1</v>
      </c>
      <c r="J46" s="81" t="n">
        <f aca="false">J47+J72</f>
        <v>3384.1</v>
      </c>
    </row>
    <row r="47" customFormat="false" ht="30" hidden="false" customHeight="false" outlineLevel="0" collapsed="false">
      <c r="A47" s="59"/>
      <c r="B47" s="60"/>
      <c r="C47" s="60" t="s">
        <v>86</v>
      </c>
      <c r="D47" s="60" t="s">
        <v>86</v>
      </c>
      <c r="E47" s="60" t="s">
        <v>109</v>
      </c>
      <c r="F47" s="60"/>
      <c r="G47" s="62" t="s">
        <v>110</v>
      </c>
      <c r="H47" s="63" t="n">
        <f aca="false">H49+H52+H60+H64+H56+H71</f>
        <v>2888.6</v>
      </c>
      <c r="I47" s="63" t="n">
        <f aca="false">I49+I52+I60+I64+I56+I71</f>
        <v>2883.6</v>
      </c>
      <c r="J47" s="63" t="n">
        <f aca="false">J49+J52+J60+J64+J56+J71</f>
        <v>2888.6</v>
      </c>
    </row>
    <row r="48" customFormat="false" ht="30" hidden="false" customHeight="false" outlineLevel="0" collapsed="false">
      <c r="A48" s="59"/>
      <c r="B48" s="60"/>
      <c r="C48" s="60" t="s">
        <v>86</v>
      </c>
      <c r="D48" s="60" t="s">
        <v>86</v>
      </c>
      <c r="E48" s="60" t="s">
        <v>111</v>
      </c>
      <c r="F48" s="60"/>
      <c r="G48" s="62" t="s">
        <v>112</v>
      </c>
      <c r="H48" s="63" t="n">
        <f aca="false">H49</f>
        <v>188.1</v>
      </c>
      <c r="I48" s="63" t="n">
        <f aca="false">I49</f>
        <v>188.1</v>
      </c>
      <c r="J48" s="63" t="n">
        <f aca="false">J49</f>
        <v>188.1</v>
      </c>
    </row>
    <row r="49" customFormat="false" ht="45" hidden="false" customHeight="false" outlineLevel="0" collapsed="false">
      <c r="A49" s="59"/>
      <c r="B49" s="60"/>
      <c r="C49" s="60" t="s">
        <v>86</v>
      </c>
      <c r="D49" s="60" t="s">
        <v>86</v>
      </c>
      <c r="E49" s="60" t="s">
        <v>111</v>
      </c>
      <c r="F49" s="83" t="s">
        <v>96</v>
      </c>
      <c r="G49" s="65" t="s">
        <v>97</v>
      </c>
      <c r="H49" s="63" t="n">
        <f aca="false">H50</f>
        <v>188.1</v>
      </c>
      <c r="I49" s="63" t="n">
        <f aca="false">I50</f>
        <v>188.1</v>
      </c>
      <c r="J49" s="63" t="n">
        <f aca="false">J50</f>
        <v>188.1</v>
      </c>
    </row>
    <row r="50" customFormat="false" ht="15" hidden="false" customHeight="false" outlineLevel="0" collapsed="false">
      <c r="A50" s="82"/>
      <c r="B50" s="82"/>
      <c r="C50" s="60" t="s">
        <v>86</v>
      </c>
      <c r="D50" s="60" t="s">
        <v>86</v>
      </c>
      <c r="E50" s="60" t="s">
        <v>111</v>
      </c>
      <c r="F50" s="60" t="s">
        <v>102</v>
      </c>
      <c r="G50" s="62" t="s">
        <v>103</v>
      </c>
      <c r="H50" s="63" t="n">
        <f aca="false">H51</f>
        <v>188.1</v>
      </c>
      <c r="I50" s="63" t="n">
        <f aca="false">I51</f>
        <v>188.1</v>
      </c>
      <c r="J50" s="63" t="n">
        <f aca="false">J51</f>
        <v>188.1</v>
      </c>
    </row>
    <row r="51" customFormat="false" ht="45" hidden="false" customHeight="false" outlineLevel="0" collapsed="false">
      <c r="A51" s="82"/>
      <c r="B51" s="82"/>
      <c r="C51" s="60" t="s">
        <v>86</v>
      </c>
      <c r="D51" s="60" t="s">
        <v>86</v>
      </c>
      <c r="E51" s="60" t="s">
        <v>111</v>
      </c>
      <c r="F51" s="60" t="s">
        <v>104</v>
      </c>
      <c r="G51" s="62" t="s">
        <v>105</v>
      </c>
      <c r="H51" s="63" t="n">
        <v>188.1</v>
      </c>
      <c r="I51" s="63" t="n">
        <v>188.1</v>
      </c>
      <c r="J51" s="63" t="n">
        <v>188.1</v>
      </c>
    </row>
    <row r="52" customFormat="false" ht="90" hidden="false" customHeight="false" outlineLevel="0" collapsed="false">
      <c r="A52" s="82"/>
      <c r="B52" s="82"/>
      <c r="C52" s="60" t="s">
        <v>86</v>
      </c>
      <c r="D52" s="60" t="s">
        <v>86</v>
      </c>
      <c r="E52" s="60" t="s">
        <v>113</v>
      </c>
      <c r="F52" s="60"/>
      <c r="G52" s="62" t="s">
        <v>114</v>
      </c>
      <c r="H52" s="63" t="n">
        <f aca="false">H53</f>
        <v>69</v>
      </c>
      <c r="I52" s="63" t="n">
        <f aca="false">I53</f>
        <v>69</v>
      </c>
      <c r="J52" s="63" t="n">
        <f aca="false">J53</f>
        <v>69</v>
      </c>
    </row>
    <row r="53" customFormat="false" ht="45" hidden="false" customHeight="false" outlineLevel="0" collapsed="false">
      <c r="A53" s="81"/>
      <c r="B53" s="81"/>
      <c r="C53" s="60" t="s">
        <v>86</v>
      </c>
      <c r="D53" s="60" t="s">
        <v>86</v>
      </c>
      <c r="E53" s="60" t="s">
        <v>113</v>
      </c>
      <c r="F53" s="83" t="s">
        <v>96</v>
      </c>
      <c r="G53" s="65" t="s">
        <v>97</v>
      </c>
      <c r="H53" s="63" t="n">
        <f aca="false">H54</f>
        <v>69</v>
      </c>
      <c r="I53" s="63" t="n">
        <f aca="false">I54</f>
        <v>69</v>
      </c>
      <c r="J53" s="63" t="n">
        <f aca="false">J54</f>
        <v>69</v>
      </c>
    </row>
    <row r="54" customFormat="false" ht="15" hidden="false" customHeight="false" outlineLevel="0" collapsed="false">
      <c r="A54" s="82"/>
      <c r="B54" s="82"/>
      <c r="C54" s="60" t="s">
        <v>86</v>
      </c>
      <c r="D54" s="60" t="s">
        <v>86</v>
      </c>
      <c r="E54" s="60" t="s">
        <v>113</v>
      </c>
      <c r="F54" s="60" t="s">
        <v>102</v>
      </c>
      <c r="G54" s="62" t="s">
        <v>103</v>
      </c>
      <c r="H54" s="63" t="n">
        <f aca="false">H55</f>
        <v>69</v>
      </c>
      <c r="I54" s="63" t="n">
        <f aca="false">I55</f>
        <v>69</v>
      </c>
      <c r="J54" s="63" t="n">
        <f aca="false">J55</f>
        <v>69</v>
      </c>
    </row>
    <row r="55" customFormat="false" ht="45" hidden="false" customHeight="false" outlineLevel="0" collapsed="false">
      <c r="A55" s="82"/>
      <c r="B55" s="82"/>
      <c r="C55" s="60" t="s">
        <v>86</v>
      </c>
      <c r="D55" s="60" t="s">
        <v>86</v>
      </c>
      <c r="E55" s="60" t="s">
        <v>113</v>
      </c>
      <c r="F55" s="60" t="s">
        <v>104</v>
      </c>
      <c r="G55" s="62" t="s">
        <v>105</v>
      </c>
      <c r="H55" s="63" t="n">
        <v>69</v>
      </c>
      <c r="I55" s="63" t="n">
        <v>69</v>
      </c>
      <c r="J55" s="63" t="n">
        <v>69</v>
      </c>
    </row>
    <row r="56" customFormat="false" ht="30" hidden="false" customHeight="false" outlineLevel="0" collapsed="false">
      <c r="A56" s="82"/>
      <c r="B56" s="82"/>
      <c r="C56" s="60" t="s">
        <v>86</v>
      </c>
      <c r="D56" s="60" t="s">
        <v>86</v>
      </c>
      <c r="E56" s="60" t="s">
        <v>115</v>
      </c>
      <c r="F56" s="60"/>
      <c r="G56" s="62" t="s">
        <v>116</v>
      </c>
      <c r="H56" s="63" t="n">
        <f aca="false">H57</f>
        <v>22.5</v>
      </c>
      <c r="I56" s="63" t="n">
        <f aca="false">I57</f>
        <v>22.5</v>
      </c>
      <c r="J56" s="63" t="n">
        <f aca="false">J57</f>
        <v>22.5</v>
      </c>
    </row>
    <row r="57" customFormat="false" ht="45" hidden="false" customHeight="false" outlineLevel="0" collapsed="false">
      <c r="A57" s="82"/>
      <c r="B57" s="82"/>
      <c r="C57" s="60" t="s">
        <v>86</v>
      </c>
      <c r="D57" s="60" t="s">
        <v>86</v>
      </c>
      <c r="E57" s="60" t="s">
        <v>115</v>
      </c>
      <c r="F57" s="83" t="s">
        <v>96</v>
      </c>
      <c r="G57" s="65" t="s">
        <v>97</v>
      </c>
      <c r="H57" s="63" t="n">
        <f aca="false">H58</f>
        <v>22.5</v>
      </c>
      <c r="I57" s="63" t="n">
        <f aca="false">I58</f>
        <v>22.5</v>
      </c>
      <c r="J57" s="63" t="n">
        <f aca="false">J58</f>
        <v>22.5</v>
      </c>
    </row>
    <row r="58" customFormat="false" ht="15" hidden="false" customHeight="false" outlineLevel="0" collapsed="false">
      <c r="A58" s="82"/>
      <c r="B58" s="82"/>
      <c r="C58" s="60" t="s">
        <v>86</v>
      </c>
      <c r="D58" s="60" t="s">
        <v>86</v>
      </c>
      <c r="E58" s="60" t="s">
        <v>115</v>
      </c>
      <c r="F58" s="60" t="s">
        <v>102</v>
      </c>
      <c r="G58" s="62" t="s">
        <v>103</v>
      </c>
      <c r="H58" s="63" t="n">
        <f aca="false">H59</f>
        <v>22.5</v>
      </c>
      <c r="I58" s="63" t="n">
        <f aca="false">I59</f>
        <v>22.5</v>
      </c>
      <c r="J58" s="63" t="n">
        <f aca="false">J59</f>
        <v>22.5</v>
      </c>
    </row>
    <row r="59" customFormat="false" ht="45" hidden="false" customHeight="false" outlineLevel="0" collapsed="false">
      <c r="A59" s="82"/>
      <c r="B59" s="82"/>
      <c r="C59" s="60" t="s">
        <v>86</v>
      </c>
      <c r="D59" s="60" t="s">
        <v>86</v>
      </c>
      <c r="E59" s="60" t="s">
        <v>115</v>
      </c>
      <c r="F59" s="60" t="s">
        <v>104</v>
      </c>
      <c r="G59" s="62" t="s">
        <v>105</v>
      </c>
      <c r="H59" s="63" t="n">
        <v>22.5</v>
      </c>
      <c r="I59" s="63" t="n">
        <v>22.5</v>
      </c>
      <c r="J59" s="63" t="n">
        <v>22.5</v>
      </c>
    </row>
    <row r="60" customFormat="false" ht="30" hidden="false" customHeight="false" outlineLevel="0" collapsed="false">
      <c r="A60" s="82"/>
      <c r="B60" s="82"/>
      <c r="C60" s="60" t="s">
        <v>86</v>
      </c>
      <c r="D60" s="60" t="s">
        <v>86</v>
      </c>
      <c r="E60" s="60" t="s">
        <v>117</v>
      </c>
      <c r="F60" s="60"/>
      <c r="G60" s="62" t="s">
        <v>118</v>
      </c>
      <c r="H60" s="63" t="n">
        <f aca="false">H61</f>
        <v>33</v>
      </c>
      <c r="I60" s="63" t="n">
        <f aca="false">I61</f>
        <v>33</v>
      </c>
      <c r="J60" s="63" t="n">
        <f aca="false">J61</f>
        <v>33</v>
      </c>
    </row>
    <row r="61" customFormat="false" ht="45" hidden="false" customHeight="false" outlineLevel="0" collapsed="false">
      <c r="A61" s="82"/>
      <c r="B61" s="82"/>
      <c r="C61" s="60" t="s">
        <v>86</v>
      </c>
      <c r="D61" s="60" t="s">
        <v>86</v>
      </c>
      <c r="E61" s="60" t="s">
        <v>117</v>
      </c>
      <c r="F61" s="83" t="s">
        <v>96</v>
      </c>
      <c r="G61" s="65" t="s">
        <v>97</v>
      </c>
      <c r="H61" s="63" t="n">
        <f aca="false">H62</f>
        <v>33</v>
      </c>
      <c r="I61" s="63" t="n">
        <f aca="false">I62</f>
        <v>33</v>
      </c>
      <c r="J61" s="63" t="n">
        <f aca="false">J62</f>
        <v>33</v>
      </c>
    </row>
    <row r="62" customFormat="false" ht="15" hidden="false" customHeight="false" outlineLevel="0" collapsed="false">
      <c r="A62" s="82"/>
      <c r="B62" s="82"/>
      <c r="C62" s="60" t="s">
        <v>86</v>
      </c>
      <c r="D62" s="60" t="s">
        <v>86</v>
      </c>
      <c r="E62" s="60" t="s">
        <v>117</v>
      </c>
      <c r="F62" s="60" t="s">
        <v>102</v>
      </c>
      <c r="G62" s="62" t="s">
        <v>103</v>
      </c>
      <c r="H62" s="63" t="n">
        <f aca="false">H63</f>
        <v>33</v>
      </c>
      <c r="I62" s="63" t="n">
        <f aca="false">I63</f>
        <v>33</v>
      </c>
      <c r="J62" s="63" t="n">
        <f aca="false">J63</f>
        <v>33</v>
      </c>
    </row>
    <row r="63" customFormat="false" ht="45" hidden="false" customHeight="false" outlineLevel="0" collapsed="false">
      <c r="A63" s="82"/>
      <c r="B63" s="82"/>
      <c r="C63" s="60" t="s">
        <v>86</v>
      </c>
      <c r="D63" s="60" t="s">
        <v>86</v>
      </c>
      <c r="E63" s="60" t="s">
        <v>117</v>
      </c>
      <c r="F63" s="60" t="s">
        <v>104</v>
      </c>
      <c r="G63" s="62" t="s">
        <v>105</v>
      </c>
      <c r="H63" s="63" t="n">
        <v>33</v>
      </c>
      <c r="I63" s="63" t="n">
        <v>33</v>
      </c>
      <c r="J63" s="63" t="n">
        <v>33</v>
      </c>
    </row>
    <row r="64" customFormat="false" ht="15" hidden="false" customHeight="false" outlineLevel="0" collapsed="false">
      <c r="A64" s="82"/>
      <c r="B64" s="82"/>
      <c r="C64" s="60" t="s">
        <v>86</v>
      </c>
      <c r="D64" s="60" t="s">
        <v>86</v>
      </c>
      <c r="E64" s="60" t="s">
        <v>117</v>
      </c>
      <c r="F64" s="60"/>
      <c r="G64" s="62" t="s">
        <v>119</v>
      </c>
      <c r="H64" s="63" t="n">
        <f aca="false">H65</f>
        <v>2571</v>
      </c>
      <c r="I64" s="63" t="n">
        <f aca="false">I65</f>
        <v>2571</v>
      </c>
      <c r="J64" s="63" t="n">
        <f aca="false">J65</f>
        <v>2571</v>
      </c>
    </row>
    <row r="65" customFormat="false" ht="45" hidden="false" customHeight="false" outlineLevel="0" collapsed="false">
      <c r="A65" s="82"/>
      <c r="B65" s="82"/>
      <c r="C65" s="60" t="s">
        <v>86</v>
      </c>
      <c r="D65" s="60" t="s">
        <v>86</v>
      </c>
      <c r="E65" s="60" t="s">
        <v>117</v>
      </c>
      <c r="F65" s="83" t="s">
        <v>96</v>
      </c>
      <c r="G65" s="65" t="s">
        <v>97</v>
      </c>
      <c r="H65" s="63" t="n">
        <f aca="false">H66</f>
        <v>2571</v>
      </c>
      <c r="I65" s="63" t="n">
        <f aca="false">I66</f>
        <v>2571</v>
      </c>
      <c r="J65" s="63" t="n">
        <f aca="false">J66</f>
        <v>2571</v>
      </c>
    </row>
    <row r="66" customFormat="false" ht="15" hidden="false" customHeight="false" outlineLevel="0" collapsed="false">
      <c r="A66" s="82"/>
      <c r="B66" s="82"/>
      <c r="C66" s="60" t="s">
        <v>86</v>
      </c>
      <c r="D66" s="60" t="s">
        <v>86</v>
      </c>
      <c r="E66" s="60" t="s">
        <v>117</v>
      </c>
      <c r="F66" s="60" t="s">
        <v>102</v>
      </c>
      <c r="G66" s="62" t="s">
        <v>103</v>
      </c>
      <c r="H66" s="63" t="n">
        <f aca="false">H67</f>
        <v>2571</v>
      </c>
      <c r="I66" s="63" t="n">
        <f aca="false">I67</f>
        <v>2571</v>
      </c>
      <c r="J66" s="63" t="n">
        <f aca="false">J67</f>
        <v>2571</v>
      </c>
    </row>
    <row r="67" customFormat="false" ht="45" hidden="false" customHeight="false" outlineLevel="0" collapsed="false">
      <c r="A67" s="82"/>
      <c r="B67" s="82"/>
      <c r="C67" s="60" t="s">
        <v>86</v>
      </c>
      <c r="D67" s="60" t="s">
        <v>86</v>
      </c>
      <c r="E67" s="60" t="s">
        <v>117</v>
      </c>
      <c r="F67" s="60" t="s">
        <v>104</v>
      </c>
      <c r="G67" s="62" t="s">
        <v>105</v>
      </c>
      <c r="H67" s="63" t="n">
        <v>2571</v>
      </c>
      <c r="I67" s="63" t="n">
        <v>2571</v>
      </c>
      <c r="J67" s="63" t="n">
        <v>2571</v>
      </c>
    </row>
    <row r="68" customFormat="false" ht="30" hidden="false" customHeight="false" outlineLevel="0" collapsed="false">
      <c r="A68" s="82"/>
      <c r="B68" s="82"/>
      <c r="C68" s="84" t="s">
        <v>86</v>
      </c>
      <c r="D68" s="84" t="s">
        <v>86</v>
      </c>
      <c r="E68" s="84" t="s">
        <v>120</v>
      </c>
      <c r="F68" s="84"/>
      <c r="G68" s="69" t="s">
        <v>121</v>
      </c>
      <c r="H68" s="75" t="n">
        <f aca="false">H69</f>
        <v>5</v>
      </c>
      <c r="I68" s="63"/>
      <c r="J68" s="75" t="n">
        <f aca="false">J69</f>
        <v>5</v>
      </c>
    </row>
    <row r="69" customFormat="false" ht="45" hidden="false" customHeight="false" outlineLevel="0" collapsed="false">
      <c r="A69" s="82"/>
      <c r="B69" s="82"/>
      <c r="C69" s="84" t="s">
        <v>86</v>
      </c>
      <c r="D69" s="84" t="s">
        <v>86</v>
      </c>
      <c r="E69" s="84" t="s">
        <v>120</v>
      </c>
      <c r="F69" s="85" t="s">
        <v>96</v>
      </c>
      <c r="G69" s="78" t="s">
        <v>97</v>
      </c>
      <c r="H69" s="75" t="n">
        <f aca="false">H70</f>
        <v>5</v>
      </c>
      <c r="I69" s="63"/>
      <c r="J69" s="75" t="n">
        <f aca="false">J70</f>
        <v>5</v>
      </c>
    </row>
    <row r="70" customFormat="false" ht="15" hidden="false" customHeight="false" outlineLevel="0" collapsed="false">
      <c r="A70" s="82"/>
      <c r="B70" s="82"/>
      <c r="C70" s="84" t="s">
        <v>86</v>
      </c>
      <c r="D70" s="84" t="s">
        <v>86</v>
      </c>
      <c r="E70" s="84" t="s">
        <v>120</v>
      </c>
      <c r="F70" s="84" t="s">
        <v>102</v>
      </c>
      <c r="G70" s="69" t="s">
        <v>103</v>
      </c>
      <c r="H70" s="75" t="n">
        <f aca="false">H71</f>
        <v>5</v>
      </c>
      <c r="I70" s="63"/>
      <c r="J70" s="75" t="n">
        <f aca="false">J71</f>
        <v>5</v>
      </c>
    </row>
    <row r="71" customFormat="false" ht="45" hidden="false" customHeight="false" outlineLevel="0" collapsed="false">
      <c r="A71" s="82"/>
      <c r="B71" s="82"/>
      <c r="C71" s="84" t="s">
        <v>86</v>
      </c>
      <c r="D71" s="84" t="s">
        <v>86</v>
      </c>
      <c r="E71" s="84" t="s">
        <v>120</v>
      </c>
      <c r="F71" s="84" t="s">
        <v>104</v>
      </c>
      <c r="G71" s="69" t="s">
        <v>105</v>
      </c>
      <c r="H71" s="75" t="n">
        <v>5</v>
      </c>
      <c r="I71" s="63"/>
      <c r="J71" s="63" t="n">
        <v>5</v>
      </c>
    </row>
    <row r="72" customFormat="false" ht="45" hidden="false" customHeight="false" outlineLevel="0" collapsed="false">
      <c r="A72" s="82"/>
      <c r="B72" s="82"/>
      <c r="C72" s="60" t="s">
        <v>86</v>
      </c>
      <c r="D72" s="60" t="s">
        <v>86</v>
      </c>
      <c r="E72" s="60" t="s">
        <v>122</v>
      </c>
      <c r="F72" s="60"/>
      <c r="G72" s="62" t="s">
        <v>123</v>
      </c>
      <c r="H72" s="63" t="n">
        <f aca="false">H73+H77+H81+H85+H89+H93+H97</f>
        <v>495.5</v>
      </c>
      <c r="I72" s="63" t="n">
        <f aca="false">I73+I77+I81+I85+I89+I93+I97</f>
        <v>495.5</v>
      </c>
      <c r="J72" s="63" t="n">
        <f aca="false">J73+J77+J81+J85+J89+J93+J97</f>
        <v>495.5</v>
      </c>
    </row>
    <row r="73" customFormat="false" ht="75" hidden="false" customHeight="false" outlineLevel="0" collapsed="false">
      <c r="A73" s="82"/>
      <c r="B73" s="82"/>
      <c r="C73" s="60" t="s">
        <v>86</v>
      </c>
      <c r="D73" s="60" t="s">
        <v>86</v>
      </c>
      <c r="E73" s="60" t="s">
        <v>124</v>
      </c>
      <c r="F73" s="83"/>
      <c r="G73" s="65" t="s">
        <v>125</v>
      </c>
      <c r="H73" s="63" t="n">
        <f aca="false">H74</f>
        <v>42.5</v>
      </c>
      <c r="I73" s="63" t="n">
        <f aca="false">I74</f>
        <v>42.5</v>
      </c>
      <c r="J73" s="63" t="n">
        <f aca="false">J74</f>
        <v>42.5</v>
      </c>
    </row>
    <row r="74" customFormat="false" ht="45" hidden="false" customHeight="false" outlineLevel="0" collapsed="false">
      <c r="A74" s="82"/>
      <c r="B74" s="82"/>
      <c r="C74" s="60" t="s">
        <v>86</v>
      </c>
      <c r="D74" s="60" t="s">
        <v>86</v>
      </c>
      <c r="E74" s="60" t="s">
        <v>124</v>
      </c>
      <c r="F74" s="83" t="s">
        <v>96</v>
      </c>
      <c r="G74" s="65" t="s">
        <v>97</v>
      </c>
      <c r="H74" s="63" t="n">
        <f aca="false">H75</f>
        <v>42.5</v>
      </c>
      <c r="I74" s="63" t="n">
        <f aca="false">I75</f>
        <v>42.5</v>
      </c>
      <c r="J74" s="63" t="n">
        <f aca="false">J75</f>
        <v>42.5</v>
      </c>
    </row>
    <row r="75" customFormat="false" ht="15" hidden="false" customHeight="false" outlineLevel="0" collapsed="false">
      <c r="A75" s="82"/>
      <c r="B75" s="82"/>
      <c r="C75" s="60" t="s">
        <v>86</v>
      </c>
      <c r="D75" s="60" t="s">
        <v>86</v>
      </c>
      <c r="E75" s="60" t="s">
        <v>124</v>
      </c>
      <c r="F75" s="60" t="s">
        <v>102</v>
      </c>
      <c r="G75" s="62" t="s">
        <v>103</v>
      </c>
      <c r="H75" s="63" t="n">
        <f aca="false">H76</f>
        <v>42.5</v>
      </c>
      <c r="I75" s="63" t="n">
        <f aca="false">I76</f>
        <v>42.5</v>
      </c>
      <c r="J75" s="63" t="n">
        <f aca="false">J76</f>
        <v>42.5</v>
      </c>
    </row>
    <row r="76" customFormat="false" ht="45" hidden="false" customHeight="false" outlineLevel="0" collapsed="false">
      <c r="A76" s="82"/>
      <c r="B76" s="82"/>
      <c r="C76" s="60" t="s">
        <v>86</v>
      </c>
      <c r="D76" s="60" t="s">
        <v>86</v>
      </c>
      <c r="E76" s="60" t="s">
        <v>124</v>
      </c>
      <c r="F76" s="60" t="s">
        <v>104</v>
      </c>
      <c r="G76" s="62" t="s">
        <v>105</v>
      </c>
      <c r="H76" s="63" t="n">
        <v>42.5</v>
      </c>
      <c r="I76" s="63" t="n">
        <v>42.5</v>
      </c>
      <c r="J76" s="63" t="n">
        <v>42.5</v>
      </c>
    </row>
    <row r="77" customFormat="false" ht="15" hidden="false" customHeight="false" outlineLevel="0" collapsed="false">
      <c r="A77" s="82"/>
      <c r="B77" s="82"/>
      <c r="C77" s="60" t="s">
        <v>86</v>
      </c>
      <c r="D77" s="60" t="s">
        <v>86</v>
      </c>
      <c r="E77" s="60" t="s">
        <v>126</v>
      </c>
      <c r="F77" s="60"/>
      <c r="G77" s="62" t="s">
        <v>127</v>
      </c>
      <c r="H77" s="63" t="n">
        <f aca="false">H78</f>
        <v>45</v>
      </c>
      <c r="I77" s="63" t="n">
        <f aca="false">I78</f>
        <v>45</v>
      </c>
      <c r="J77" s="63" t="n">
        <f aca="false">J78</f>
        <v>45</v>
      </c>
    </row>
    <row r="78" customFormat="false" ht="45" hidden="false" customHeight="false" outlineLevel="0" collapsed="false">
      <c r="A78" s="82"/>
      <c r="B78" s="82"/>
      <c r="C78" s="60" t="s">
        <v>86</v>
      </c>
      <c r="D78" s="60" t="s">
        <v>86</v>
      </c>
      <c r="E78" s="60" t="s">
        <v>126</v>
      </c>
      <c r="F78" s="83" t="s">
        <v>96</v>
      </c>
      <c r="G78" s="65" t="s">
        <v>97</v>
      </c>
      <c r="H78" s="63" t="n">
        <f aca="false">H79</f>
        <v>45</v>
      </c>
      <c r="I78" s="63" t="n">
        <f aca="false">I79</f>
        <v>45</v>
      </c>
      <c r="J78" s="63" t="n">
        <f aca="false">J79</f>
        <v>45</v>
      </c>
    </row>
    <row r="79" customFormat="false" ht="15" hidden="false" customHeight="false" outlineLevel="0" collapsed="false">
      <c r="A79" s="82"/>
      <c r="B79" s="82"/>
      <c r="C79" s="60" t="s">
        <v>86</v>
      </c>
      <c r="D79" s="60" t="s">
        <v>86</v>
      </c>
      <c r="E79" s="60" t="s">
        <v>126</v>
      </c>
      <c r="F79" s="60" t="s">
        <v>102</v>
      </c>
      <c r="G79" s="62" t="s">
        <v>103</v>
      </c>
      <c r="H79" s="63" t="n">
        <f aca="false">H80</f>
        <v>45</v>
      </c>
      <c r="I79" s="63" t="n">
        <f aca="false">I80</f>
        <v>45</v>
      </c>
      <c r="J79" s="63" t="n">
        <f aca="false">J80</f>
        <v>45</v>
      </c>
    </row>
    <row r="80" customFormat="false" ht="45" hidden="false" customHeight="false" outlineLevel="0" collapsed="false">
      <c r="A80" s="82"/>
      <c r="B80" s="82"/>
      <c r="C80" s="60" t="s">
        <v>86</v>
      </c>
      <c r="D80" s="60" t="s">
        <v>86</v>
      </c>
      <c r="E80" s="60" t="s">
        <v>126</v>
      </c>
      <c r="F80" s="60" t="s">
        <v>104</v>
      </c>
      <c r="G80" s="62" t="s">
        <v>105</v>
      </c>
      <c r="H80" s="63" t="n">
        <v>45</v>
      </c>
      <c r="I80" s="63" t="n">
        <v>45</v>
      </c>
      <c r="J80" s="63" t="n">
        <v>45</v>
      </c>
    </row>
    <row r="81" customFormat="false" ht="15" hidden="false" customHeight="false" outlineLevel="0" collapsed="false">
      <c r="A81" s="82"/>
      <c r="B81" s="82"/>
      <c r="C81" s="60" t="s">
        <v>86</v>
      </c>
      <c r="D81" s="60" t="s">
        <v>86</v>
      </c>
      <c r="E81" s="60" t="s">
        <v>128</v>
      </c>
      <c r="F81" s="60"/>
      <c r="G81" s="62" t="s">
        <v>129</v>
      </c>
      <c r="H81" s="63" t="n">
        <f aca="false">H82</f>
        <v>270</v>
      </c>
      <c r="I81" s="63" t="n">
        <f aca="false">I82</f>
        <v>270</v>
      </c>
      <c r="J81" s="63" t="n">
        <f aca="false">J82</f>
        <v>270</v>
      </c>
    </row>
    <row r="82" customFormat="false" ht="45" hidden="false" customHeight="false" outlineLevel="0" collapsed="false">
      <c r="A82" s="82"/>
      <c r="B82" s="82"/>
      <c r="C82" s="60" t="s">
        <v>86</v>
      </c>
      <c r="D82" s="60" t="s">
        <v>86</v>
      </c>
      <c r="E82" s="60" t="s">
        <v>128</v>
      </c>
      <c r="F82" s="83" t="s">
        <v>96</v>
      </c>
      <c r="G82" s="65" t="s">
        <v>97</v>
      </c>
      <c r="H82" s="63" t="n">
        <f aca="false">H83</f>
        <v>270</v>
      </c>
      <c r="I82" s="63" t="n">
        <f aca="false">I83</f>
        <v>270</v>
      </c>
      <c r="J82" s="63" t="n">
        <f aca="false">J83</f>
        <v>270</v>
      </c>
    </row>
    <row r="83" customFormat="false" ht="15" hidden="false" customHeight="false" outlineLevel="0" collapsed="false">
      <c r="A83" s="82"/>
      <c r="B83" s="82"/>
      <c r="C83" s="60" t="s">
        <v>86</v>
      </c>
      <c r="D83" s="60" t="s">
        <v>86</v>
      </c>
      <c r="E83" s="60" t="s">
        <v>128</v>
      </c>
      <c r="F83" s="60" t="s">
        <v>102</v>
      </c>
      <c r="G83" s="62" t="s">
        <v>103</v>
      </c>
      <c r="H83" s="63" t="n">
        <f aca="false">H84</f>
        <v>270</v>
      </c>
      <c r="I83" s="63" t="n">
        <f aca="false">I84</f>
        <v>270</v>
      </c>
      <c r="J83" s="63" t="n">
        <f aca="false">J84</f>
        <v>270</v>
      </c>
    </row>
    <row r="84" customFormat="false" ht="45" hidden="false" customHeight="false" outlineLevel="0" collapsed="false">
      <c r="A84" s="82"/>
      <c r="B84" s="82"/>
      <c r="C84" s="60" t="s">
        <v>86</v>
      </c>
      <c r="D84" s="60" t="s">
        <v>86</v>
      </c>
      <c r="E84" s="60" t="s">
        <v>128</v>
      </c>
      <c r="F84" s="60" t="s">
        <v>104</v>
      </c>
      <c r="G84" s="62" t="s">
        <v>105</v>
      </c>
      <c r="H84" s="63" t="n">
        <v>270</v>
      </c>
      <c r="I84" s="63" t="n">
        <v>270</v>
      </c>
      <c r="J84" s="63" t="n">
        <v>270</v>
      </c>
    </row>
    <row r="85" customFormat="false" ht="30" hidden="false" customHeight="false" outlineLevel="0" collapsed="false">
      <c r="A85" s="82"/>
      <c r="B85" s="82"/>
      <c r="C85" s="60" t="s">
        <v>86</v>
      </c>
      <c r="D85" s="60" t="s">
        <v>86</v>
      </c>
      <c r="E85" s="60" t="s">
        <v>130</v>
      </c>
      <c r="F85" s="60"/>
      <c r="G85" s="62" t="s">
        <v>131</v>
      </c>
      <c r="H85" s="63" t="n">
        <f aca="false">H86</f>
        <v>100</v>
      </c>
      <c r="I85" s="63" t="n">
        <f aca="false">I86</f>
        <v>100</v>
      </c>
      <c r="J85" s="63" t="n">
        <f aca="false">J86</f>
        <v>100</v>
      </c>
    </row>
    <row r="86" customFormat="false" ht="45" hidden="false" customHeight="false" outlineLevel="0" collapsed="false">
      <c r="A86" s="82"/>
      <c r="B86" s="82"/>
      <c r="C86" s="60" t="s">
        <v>86</v>
      </c>
      <c r="D86" s="60" t="s">
        <v>86</v>
      </c>
      <c r="E86" s="60" t="s">
        <v>130</v>
      </c>
      <c r="F86" s="83" t="s">
        <v>96</v>
      </c>
      <c r="G86" s="65" t="s">
        <v>97</v>
      </c>
      <c r="H86" s="63" t="n">
        <f aca="false">H87</f>
        <v>100</v>
      </c>
      <c r="I86" s="63" t="n">
        <f aca="false">I87</f>
        <v>100</v>
      </c>
      <c r="J86" s="63" t="n">
        <f aca="false">J87</f>
        <v>100</v>
      </c>
    </row>
    <row r="87" customFormat="false" ht="15" hidden="false" customHeight="false" outlineLevel="0" collapsed="false">
      <c r="A87" s="82"/>
      <c r="B87" s="82"/>
      <c r="C87" s="60" t="s">
        <v>86</v>
      </c>
      <c r="D87" s="60" t="s">
        <v>86</v>
      </c>
      <c r="E87" s="60" t="s">
        <v>130</v>
      </c>
      <c r="F87" s="60" t="s">
        <v>102</v>
      </c>
      <c r="G87" s="62" t="s">
        <v>103</v>
      </c>
      <c r="H87" s="63" t="n">
        <f aca="false">H88</f>
        <v>100</v>
      </c>
      <c r="I87" s="63" t="n">
        <f aca="false">I88</f>
        <v>100</v>
      </c>
      <c r="J87" s="63" t="n">
        <f aca="false">J88</f>
        <v>100</v>
      </c>
    </row>
    <row r="88" customFormat="false" ht="45" hidden="false" customHeight="false" outlineLevel="0" collapsed="false">
      <c r="A88" s="82"/>
      <c r="B88" s="82"/>
      <c r="C88" s="60" t="s">
        <v>86</v>
      </c>
      <c r="D88" s="60" t="s">
        <v>86</v>
      </c>
      <c r="E88" s="60" t="s">
        <v>130</v>
      </c>
      <c r="F88" s="60" t="s">
        <v>104</v>
      </c>
      <c r="G88" s="62" t="s">
        <v>105</v>
      </c>
      <c r="H88" s="63" t="n">
        <v>100</v>
      </c>
      <c r="I88" s="63" t="n">
        <v>100</v>
      </c>
      <c r="J88" s="63" t="n">
        <v>100</v>
      </c>
    </row>
    <row r="89" customFormat="false" ht="30" hidden="false" customHeight="false" outlineLevel="0" collapsed="false">
      <c r="A89" s="82"/>
      <c r="B89" s="82"/>
      <c r="C89" s="60" t="s">
        <v>86</v>
      </c>
      <c r="D89" s="60" t="s">
        <v>86</v>
      </c>
      <c r="E89" s="60" t="s">
        <v>132</v>
      </c>
      <c r="F89" s="60"/>
      <c r="G89" s="62" t="s">
        <v>133</v>
      </c>
      <c r="H89" s="63" t="n">
        <f aca="false">H90</f>
        <v>10</v>
      </c>
      <c r="I89" s="63" t="n">
        <f aca="false">I90</f>
        <v>10</v>
      </c>
      <c r="J89" s="63" t="n">
        <f aca="false">J90</f>
        <v>10</v>
      </c>
    </row>
    <row r="90" customFormat="false" ht="45" hidden="false" customHeight="false" outlineLevel="0" collapsed="false">
      <c r="A90" s="82"/>
      <c r="B90" s="82"/>
      <c r="C90" s="60" t="s">
        <v>86</v>
      </c>
      <c r="D90" s="60" t="s">
        <v>86</v>
      </c>
      <c r="E90" s="60" t="s">
        <v>132</v>
      </c>
      <c r="F90" s="83" t="s">
        <v>96</v>
      </c>
      <c r="G90" s="65" t="s">
        <v>97</v>
      </c>
      <c r="H90" s="63" t="n">
        <v>10</v>
      </c>
      <c r="I90" s="63" t="n">
        <v>10</v>
      </c>
      <c r="J90" s="63" t="n">
        <v>10</v>
      </c>
    </row>
    <row r="91" customFormat="false" ht="15" hidden="false" customHeight="false" outlineLevel="0" collapsed="false">
      <c r="A91" s="82"/>
      <c r="B91" s="82"/>
      <c r="C91" s="60" t="s">
        <v>86</v>
      </c>
      <c r="D91" s="60" t="s">
        <v>86</v>
      </c>
      <c r="E91" s="60" t="s">
        <v>132</v>
      </c>
      <c r="F91" s="60" t="s">
        <v>102</v>
      </c>
      <c r="G91" s="62" t="s">
        <v>103</v>
      </c>
      <c r="H91" s="63" t="n">
        <f aca="false">H92</f>
        <v>10</v>
      </c>
      <c r="I91" s="63" t="n">
        <f aca="false">I92</f>
        <v>10</v>
      </c>
      <c r="J91" s="63" t="n">
        <f aca="false">J92</f>
        <v>10</v>
      </c>
    </row>
    <row r="92" customFormat="false" ht="45" hidden="false" customHeight="false" outlineLevel="0" collapsed="false">
      <c r="A92" s="82"/>
      <c r="B92" s="82"/>
      <c r="C92" s="60" t="s">
        <v>86</v>
      </c>
      <c r="D92" s="60" t="s">
        <v>86</v>
      </c>
      <c r="E92" s="60" t="s">
        <v>132</v>
      </c>
      <c r="F92" s="60" t="s">
        <v>104</v>
      </c>
      <c r="G92" s="62" t="s">
        <v>105</v>
      </c>
      <c r="H92" s="63" t="n">
        <v>10</v>
      </c>
      <c r="I92" s="63" t="n">
        <v>10</v>
      </c>
      <c r="J92" s="63" t="n">
        <v>10</v>
      </c>
    </row>
    <row r="93" customFormat="false" ht="45" hidden="false" customHeight="false" outlineLevel="0" collapsed="false">
      <c r="A93" s="82"/>
      <c r="B93" s="82"/>
      <c r="C93" s="60" t="s">
        <v>86</v>
      </c>
      <c r="D93" s="60" t="s">
        <v>86</v>
      </c>
      <c r="E93" s="60" t="s">
        <v>134</v>
      </c>
      <c r="F93" s="60"/>
      <c r="G93" s="62" t="s">
        <v>135</v>
      </c>
      <c r="H93" s="63" t="n">
        <f aca="false">H94</f>
        <v>23</v>
      </c>
      <c r="I93" s="63" t="n">
        <f aca="false">I94</f>
        <v>23</v>
      </c>
      <c r="J93" s="63" t="n">
        <f aca="false">J94</f>
        <v>23</v>
      </c>
    </row>
    <row r="94" customFormat="false" ht="45" hidden="false" customHeight="false" outlineLevel="0" collapsed="false">
      <c r="A94" s="82"/>
      <c r="B94" s="82"/>
      <c r="C94" s="60" t="s">
        <v>86</v>
      </c>
      <c r="D94" s="60" t="s">
        <v>86</v>
      </c>
      <c r="E94" s="60" t="s">
        <v>134</v>
      </c>
      <c r="F94" s="83" t="s">
        <v>96</v>
      </c>
      <c r="G94" s="65" t="s">
        <v>97</v>
      </c>
      <c r="H94" s="63" t="n">
        <f aca="false">H95</f>
        <v>23</v>
      </c>
      <c r="I94" s="63" t="n">
        <f aca="false">I95</f>
        <v>23</v>
      </c>
      <c r="J94" s="63" t="n">
        <f aca="false">J95</f>
        <v>23</v>
      </c>
    </row>
    <row r="95" customFormat="false" ht="15" hidden="false" customHeight="false" outlineLevel="0" collapsed="false">
      <c r="A95" s="82"/>
      <c r="B95" s="82"/>
      <c r="C95" s="60" t="s">
        <v>86</v>
      </c>
      <c r="D95" s="60" t="s">
        <v>86</v>
      </c>
      <c r="E95" s="60" t="s">
        <v>134</v>
      </c>
      <c r="F95" s="60" t="s">
        <v>102</v>
      </c>
      <c r="G95" s="62" t="s">
        <v>103</v>
      </c>
      <c r="H95" s="63" t="n">
        <f aca="false">H96</f>
        <v>23</v>
      </c>
      <c r="I95" s="63" t="n">
        <f aca="false">I96</f>
        <v>23</v>
      </c>
      <c r="J95" s="63" t="n">
        <f aca="false">J96</f>
        <v>23</v>
      </c>
    </row>
    <row r="96" customFormat="false" ht="45" hidden="false" customHeight="false" outlineLevel="0" collapsed="false">
      <c r="A96" s="82"/>
      <c r="B96" s="82"/>
      <c r="C96" s="60" t="s">
        <v>86</v>
      </c>
      <c r="D96" s="60" t="s">
        <v>86</v>
      </c>
      <c r="E96" s="60" t="s">
        <v>134</v>
      </c>
      <c r="F96" s="60" t="s">
        <v>104</v>
      </c>
      <c r="G96" s="62" t="s">
        <v>105</v>
      </c>
      <c r="H96" s="63" t="n">
        <v>23</v>
      </c>
      <c r="I96" s="63" t="n">
        <v>23</v>
      </c>
      <c r="J96" s="63" t="n">
        <v>23</v>
      </c>
    </row>
    <row r="97" customFormat="false" ht="60" hidden="false" customHeight="false" outlineLevel="0" collapsed="false">
      <c r="A97" s="82"/>
      <c r="B97" s="82"/>
      <c r="C97" s="60" t="s">
        <v>86</v>
      </c>
      <c r="D97" s="60" t="s">
        <v>86</v>
      </c>
      <c r="E97" s="60" t="s">
        <v>136</v>
      </c>
      <c r="F97" s="60"/>
      <c r="G97" s="62" t="s">
        <v>137</v>
      </c>
      <c r="H97" s="63" t="n">
        <f aca="false">H98</f>
        <v>5</v>
      </c>
      <c r="I97" s="63" t="n">
        <f aca="false">I98</f>
        <v>5</v>
      </c>
      <c r="J97" s="63" t="n">
        <f aca="false">J98</f>
        <v>5</v>
      </c>
    </row>
    <row r="98" customFormat="false" ht="45" hidden="false" customHeight="false" outlineLevel="0" collapsed="false">
      <c r="A98" s="82"/>
      <c r="B98" s="82"/>
      <c r="C98" s="60" t="s">
        <v>86</v>
      </c>
      <c r="D98" s="60" t="s">
        <v>86</v>
      </c>
      <c r="E98" s="60" t="s">
        <v>136</v>
      </c>
      <c r="F98" s="83" t="s">
        <v>96</v>
      </c>
      <c r="G98" s="65" t="s">
        <v>97</v>
      </c>
      <c r="H98" s="63" t="n">
        <f aca="false">H99</f>
        <v>5</v>
      </c>
      <c r="I98" s="63" t="n">
        <f aca="false">I99</f>
        <v>5</v>
      </c>
      <c r="J98" s="63" t="n">
        <f aca="false">J99</f>
        <v>5</v>
      </c>
    </row>
    <row r="99" customFormat="false" ht="15" hidden="false" customHeight="false" outlineLevel="0" collapsed="false">
      <c r="A99" s="82"/>
      <c r="B99" s="82"/>
      <c r="C99" s="60" t="s">
        <v>86</v>
      </c>
      <c r="D99" s="60" t="s">
        <v>86</v>
      </c>
      <c r="E99" s="60" t="s">
        <v>136</v>
      </c>
      <c r="F99" s="60" t="s">
        <v>102</v>
      </c>
      <c r="G99" s="62" t="s">
        <v>103</v>
      </c>
      <c r="H99" s="63" t="n">
        <f aca="false">H100</f>
        <v>5</v>
      </c>
      <c r="I99" s="63" t="n">
        <f aca="false">I100</f>
        <v>5</v>
      </c>
      <c r="J99" s="63" t="n">
        <f aca="false">J100</f>
        <v>5</v>
      </c>
    </row>
    <row r="100" customFormat="false" ht="45" hidden="false" customHeight="false" outlineLevel="0" collapsed="false">
      <c r="A100" s="82"/>
      <c r="B100" s="82"/>
      <c r="C100" s="60" t="s">
        <v>86</v>
      </c>
      <c r="D100" s="60" t="s">
        <v>86</v>
      </c>
      <c r="E100" s="60" t="s">
        <v>136</v>
      </c>
      <c r="F100" s="60" t="s">
        <v>104</v>
      </c>
      <c r="G100" s="62" t="s">
        <v>105</v>
      </c>
      <c r="H100" s="63" t="n">
        <v>5</v>
      </c>
      <c r="I100" s="63" t="n">
        <v>5</v>
      </c>
      <c r="J100" s="63" t="n">
        <v>5</v>
      </c>
    </row>
    <row r="101" customFormat="false" ht="15.6" hidden="false" customHeight="false" outlineLevel="0" collapsed="false">
      <c r="A101" s="82"/>
      <c r="B101" s="82"/>
      <c r="C101" s="55" t="s">
        <v>64</v>
      </c>
      <c r="D101" s="55" t="s">
        <v>48</v>
      </c>
      <c r="E101" s="56"/>
      <c r="F101" s="55"/>
      <c r="G101" s="86" t="s">
        <v>138</v>
      </c>
      <c r="H101" s="81" t="n">
        <f aca="false">H102</f>
        <v>3604</v>
      </c>
      <c r="I101" s="81" t="n">
        <f aca="false">I102</f>
        <v>3604</v>
      </c>
      <c r="J101" s="81" t="n">
        <f aca="false">J102</f>
        <v>3604</v>
      </c>
    </row>
    <row r="102" customFormat="false" ht="15.6" hidden="false" customHeight="false" outlineLevel="0" collapsed="false">
      <c r="A102" s="82"/>
      <c r="B102" s="82"/>
      <c r="C102" s="55" t="s">
        <v>64</v>
      </c>
      <c r="D102" s="55" t="s">
        <v>50</v>
      </c>
      <c r="E102" s="60"/>
      <c r="F102" s="59"/>
      <c r="G102" s="62" t="s">
        <v>139</v>
      </c>
      <c r="H102" s="82" t="n">
        <f aca="false">H103</f>
        <v>3604</v>
      </c>
      <c r="I102" s="82" t="n">
        <f aca="false">I103</f>
        <v>3604</v>
      </c>
      <c r="J102" s="82" t="n">
        <f aca="false">J103</f>
        <v>3604</v>
      </c>
    </row>
    <row r="103" customFormat="false" ht="30" hidden="false" customHeight="false" outlineLevel="0" collapsed="false">
      <c r="A103" s="82"/>
      <c r="B103" s="82"/>
      <c r="C103" s="59" t="s">
        <v>64</v>
      </c>
      <c r="D103" s="59" t="s">
        <v>50</v>
      </c>
      <c r="E103" s="60" t="s">
        <v>90</v>
      </c>
      <c r="F103" s="59"/>
      <c r="G103" s="62" t="s">
        <v>91</v>
      </c>
      <c r="H103" s="82" t="n">
        <f aca="false">H104+H109</f>
        <v>3604</v>
      </c>
      <c r="I103" s="82" t="n">
        <f aca="false">I104+I109</f>
        <v>3604</v>
      </c>
      <c r="J103" s="82" t="n">
        <f aca="false">J104+J109</f>
        <v>3604</v>
      </c>
    </row>
    <row r="104" customFormat="false" ht="30" hidden="false" customHeight="false" outlineLevel="0" collapsed="false">
      <c r="A104" s="82"/>
      <c r="B104" s="82"/>
      <c r="C104" s="59" t="s">
        <v>64</v>
      </c>
      <c r="D104" s="59" t="s">
        <v>50</v>
      </c>
      <c r="E104" s="60" t="s">
        <v>92</v>
      </c>
      <c r="F104" s="59"/>
      <c r="G104" s="62" t="s">
        <v>93</v>
      </c>
      <c r="H104" s="63" t="n">
        <f aca="false">H105</f>
        <v>3304</v>
      </c>
      <c r="I104" s="63" t="n">
        <f aca="false">I105</f>
        <v>3304</v>
      </c>
      <c r="J104" s="63" t="n">
        <f aca="false">J105</f>
        <v>3304</v>
      </c>
    </row>
    <row r="105" customFormat="false" ht="30" hidden="false" customHeight="false" outlineLevel="0" collapsed="false">
      <c r="A105" s="82"/>
      <c r="B105" s="82"/>
      <c r="C105" s="59" t="s">
        <v>64</v>
      </c>
      <c r="D105" s="59" t="s">
        <v>50</v>
      </c>
      <c r="E105" s="60" t="s">
        <v>140</v>
      </c>
      <c r="F105" s="64"/>
      <c r="G105" s="65" t="s">
        <v>141</v>
      </c>
      <c r="H105" s="63" t="n">
        <f aca="false">H106</f>
        <v>3304</v>
      </c>
      <c r="I105" s="63" t="n">
        <f aca="false">I106</f>
        <v>3304</v>
      </c>
      <c r="J105" s="63" t="n">
        <f aca="false">J106</f>
        <v>3304</v>
      </c>
    </row>
    <row r="106" customFormat="false" ht="45" hidden="false" customHeight="false" outlineLevel="0" collapsed="false">
      <c r="A106" s="82"/>
      <c r="B106" s="82"/>
      <c r="C106" s="59" t="s">
        <v>64</v>
      </c>
      <c r="D106" s="59" t="s">
        <v>50</v>
      </c>
      <c r="E106" s="60" t="s">
        <v>140</v>
      </c>
      <c r="F106" s="64" t="s">
        <v>96</v>
      </c>
      <c r="G106" s="65" t="s">
        <v>97</v>
      </c>
      <c r="H106" s="63" t="n">
        <f aca="false">H107</f>
        <v>3304</v>
      </c>
      <c r="I106" s="63" t="n">
        <f aca="false">I107</f>
        <v>3304</v>
      </c>
      <c r="J106" s="63" t="n">
        <f aca="false">J107</f>
        <v>3304</v>
      </c>
    </row>
    <row r="107" customFormat="false" ht="15" hidden="false" customHeight="false" outlineLevel="0" collapsed="false">
      <c r="A107" s="82"/>
      <c r="B107" s="82"/>
      <c r="C107" s="59" t="s">
        <v>64</v>
      </c>
      <c r="D107" s="59" t="s">
        <v>50</v>
      </c>
      <c r="E107" s="60" t="s">
        <v>140</v>
      </c>
      <c r="F107" s="59" t="s">
        <v>98</v>
      </c>
      <c r="G107" s="62" t="s">
        <v>99</v>
      </c>
      <c r="H107" s="63" t="n">
        <f aca="false">H108</f>
        <v>3304</v>
      </c>
      <c r="I107" s="63" t="n">
        <f aca="false">I108</f>
        <v>3304</v>
      </c>
      <c r="J107" s="63" t="n">
        <f aca="false">J108</f>
        <v>3304</v>
      </c>
    </row>
    <row r="108" customFormat="false" ht="45" hidden="false" customHeight="false" outlineLevel="0" collapsed="false">
      <c r="A108" s="82"/>
      <c r="B108" s="82"/>
      <c r="C108" s="59" t="s">
        <v>64</v>
      </c>
      <c r="D108" s="59" t="s">
        <v>50</v>
      </c>
      <c r="E108" s="60" t="s">
        <v>140</v>
      </c>
      <c r="F108" s="59" t="s">
        <v>100</v>
      </c>
      <c r="G108" s="62" t="s">
        <v>101</v>
      </c>
      <c r="H108" s="63" t="n">
        <v>3304</v>
      </c>
      <c r="I108" s="63" t="n">
        <v>3304</v>
      </c>
      <c r="J108" s="63" t="n">
        <v>3304</v>
      </c>
    </row>
    <row r="109" customFormat="false" ht="30" hidden="false" customHeight="false" outlineLevel="0" collapsed="false">
      <c r="A109" s="82"/>
      <c r="B109" s="82"/>
      <c r="C109" s="59" t="s">
        <v>64</v>
      </c>
      <c r="D109" s="59" t="s">
        <v>50</v>
      </c>
      <c r="E109" s="60" t="s">
        <v>142</v>
      </c>
      <c r="F109" s="59"/>
      <c r="G109" s="62" t="s">
        <v>143</v>
      </c>
      <c r="H109" s="63" t="n">
        <f aca="false">H110</f>
        <v>300</v>
      </c>
      <c r="I109" s="63" t="n">
        <f aca="false">I110</f>
        <v>300</v>
      </c>
      <c r="J109" s="63" t="n">
        <f aca="false">J110</f>
        <v>300</v>
      </c>
    </row>
    <row r="110" customFormat="false" ht="60" hidden="false" customHeight="false" outlineLevel="0" collapsed="false">
      <c r="A110" s="82"/>
      <c r="B110" s="82"/>
      <c r="C110" s="59" t="s">
        <v>64</v>
      </c>
      <c r="D110" s="59" t="s">
        <v>50</v>
      </c>
      <c r="E110" s="60" t="s">
        <v>142</v>
      </c>
      <c r="F110" s="59"/>
      <c r="G110" s="62" t="s">
        <v>144</v>
      </c>
      <c r="H110" s="63" t="n">
        <f aca="false">H111</f>
        <v>300</v>
      </c>
      <c r="I110" s="63" t="n">
        <f aca="false">I111</f>
        <v>300</v>
      </c>
      <c r="J110" s="63" t="n">
        <f aca="false">J111</f>
        <v>300</v>
      </c>
    </row>
    <row r="111" customFormat="false" ht="30" hidden="false" customHeight="false" outlineLevel="0" collapsed="false">
      <c r="A111" s="82"/>
      <c r="B111" s="82"/>
      <c r="C111" s="59" t="s">
        <v>64</v>
      </c>
      <c r="D111" s="59" t="s">
        <v>50</v>
      </c>
      <c r="E111" s="60" t="s">
        <v>142</v>
      </c>
      <c r="F111" s="66" t="s">
        <v>60</v>
      </c>
      <c r="G111" s="67" t="s">
        <v>61</v>
      </c>
      <c r="H111" s="63" t="n">
        <f aca="false">H112</f>
        <v>300</v>
      </c>
      <c r="I111" s="63" t="n">
        <f aca="false">I112</f>
        <v>300</v>
      </c>
      <c r="J111" s="63" t="n">
        <f aca="false">J112</f>
        <v>300</v>
      </c>
    </row>
    <row r="112" customFormat="false" ht="30" hidden="false" customHeight="false" outlineLevel="0" collapsed="false">
      <c r="A112" s="82"/>
      <c r="B112" s="82"/>
      <c r="C112" s="59" t="s">
        <v>64</v>
      </c>
      <c r="D112" s="59" t="s">
        <v>50</v>
      </c>
      <c r="E112" s="60" t="s">
        <v>142</v>
      </c>
      <c r="F112" s="66" t="s">
        <v>145</v>
      </c>
      <c r="G112" s="67" t="s">
        <v>146</v>
      </c>
      <c r="H112" s="63" t="n">
        <v>300</v>
      </c>
      <c r="I112" s="63" t="n">
        <v>300</v>
      </c>
      <c r="J112" s="63" t="n">
        <v>300</v>
      </c>
    </row>
    <row r="113" customFormat="false" ht="30" hidden="false" customHeight="false" outlineLevel="0" collapsed="false">
      <c r="A113" s="82"/>
      <c r="B113" s="82"/>
      <c r="C113" s="59" t="s">
        <v>64</v>
      </c>
      <c r="D113" s="59" t="s">
        <v>50</v>
      </c>
      <c r="E113" s="60" t="s">
        <v>142</v>
      </c>
      <c r="F113" s="59" t="s">
        <v>62</v>
      </c>
      <c r="G113" s="62" t="s">
        <v>63</v>
      </c>
      <c r="H113" s="63" t="n">
        <v>300</v>
      </c>
      <c r="I113" s="63" t="n">
        <v>300</v>
      </c>
      <c r="J113" s="63" t="n">
        <v>300</v>
      </c>
    </row>
    <row r="114" customFormat="false" ht="15.6" hidden="false" customHeight="false" outlineLevel="0" collapsed="false">
      <c r="A114" s="82"/>
      <c r="B114" s="82"/>
      <c r="C114" s="55" t="n">
        <v>10</v>
      </c>
      <c r="D114" s="55" t="s">
        <v>48</v>
      </c>
      <c r="E114" s="60"/>
      <c r="F114" s="59"/>
      <c r="G114" s="86" t="s">
        <v>147</v>
      </c>
      <c r="H114" s="58" t="n">
        <f aca="false">H115</f>
        <v>100</v>
      </c>
      <c r="I114" s="58"/>
      <c r="J114" s="58" t="n">
        <f aca="false">J115</f>
        <v>100</v>
      </c>
    </row>
    <row r="115" customFormat="false" ht="15.6" hidden="false" customHeight="false" outlineLevel="0" collapsed="false">
      <c r="A115" s="82"/>
      <c r="B115" s="82"/>
      <c r="C115" s="55" t="s">
        <v>148</v>
      </c>
      <c r="D115" s="55" t="s">
        <v>149</v>
      </c>
      <c r="E115" s="56"/>
      <c r="F115" s="55"/>
      <c r="G115" s="62" t="s">
        <v>150</v>
      </c>
      <c r="H115" s="58" t="n">
        <f aca="false">H116</f>
        <v>100</v>
      </c>
      <c r="I115" s="58" t="n">
        <f aca="false">I116</f>
        <v>100</v>
      </c>
      <c r="J115" s="58" t="n">
        <f aca="false">J116</f>
        <v>100</v>
      </c>
    </row>
    <row r="116" customFormat="false" ht="30" hidden="false" customHeight="false" outlineLevel="0" collapsed="false">
      <c r="A116" s="82"/>
      <c r="B116" s="82"/>
      <c r="C116" s="59" t="s">
        <v>148</v>
      </c>
      <c r="D116" s="59" t="s">
        <v>149</v>
      </c>
      <c r="E116" s="60" t="s">
        <v>52</v>
      </c>
      <c r="F116" s="59"/>
      <c r="G116" s="62" t="s">
        <v>151</v>
      </c>
      <c r="H116" s="63" t="n">
        <f aca="false">H117</f>
        <v>100</v>
      </c>
      <c r="I116" s="63" t="n">
        <f aca="false">I117</f>
        <v>100</v>
      </c>
      <c r="J116" s="63" t="n">
        <f aca="false">J117</f>
        <v>100</v>
      </c>
    </row>
    <row r="117" customFormat="false" ht="45" hidden="false" customHeight="false" outlineLevel="0" collapsed="false">
      <c r="A117" s="82"/>
      <c r="B117" s="82"/>
      <c r="C117" s="59" t="s">
        <v>148</v>
      </c>
      <c r="D117" s="59" t="s">
        <v>149</v>
      </c>
      <c r="E117" s="60" t="s">
        <v>54</v>
      </c>
      <c r="F117" s="59"/>
      <c r="G117" s="62" t="s">
        <v>55</v>
      </c>
      <c r="H117" s="63" t="n">
        <f aca="false">H118</f>
        <v>100</v>
      </c>
      <c r="I117" s="63" t="n">
        <f aca="false">I118</f>
        <v>100</v>
      </c>
      <c r="J117" s="63" t="n">
        <f aca="false">J118</f>
        <v>100</v>
      </c>
    </row>
    <row r="118" customFormat="false" ht="30" hidden="false" customHeight="false" outlineLevel="0" collapsed="false">
      <c r="A118" s="82"/>
      <c r="B118" s="82"/>
      <c r="C118" s="59" t="s">
        <v>148</v>
      </c>
      <c r="D118" s="59" t="s">
        <v>149</v>
      </c>
      <c r="E118" s="60" t="s">
        <v>152</v>
      </c>
      <c r="F118" s="59"/>
      <c r="G118" s="62" t="s">
        <v>153</v>
      </c>
      <c r="H118" s="63" t="n">
        <f aca="false">H119</f>
        <v>100</v>
      </c>
      <c r="I118" s="63" t="n">
        <f aca="false">I119</f>
        <v>100</v>
      </c>
      <c r="J118" s="63" t="n">
        <f aca="false">J119</f>
        <v>100</v>
      </c>
    </row>
    <row r="119" customFormat="false" ht="30" hidden="false" customHeight="false" outlineLevel="0" collapsed="false">
      <c r="A119" s="82"/>
      <c r="B119" s="82"/>
      <c r="C119" s="59" t="s">
        <v>148</v>
      </c>
      <c r="D119" s="59" t="s">
        <v>149</v>
      </c>
      <c r="E119" s="60" t="s">
        <v>152</v>
      </c>
      <c r="F119" s="64" t="s">
        <v>58</v>
      </c>
      <c r="G119" s="65" t="s">
        <v>59</v>
      </c>
      <c r="H119" s="63" t="n">
        <f aca="false">H120</f>
        <v>100</v>
      </c>
      <c r="I119" s="63" t="n">
        <f aca="false">I120</f>
        <v>100</v>
      </c>
      <c r="J119" s="63" t="n">
        <f aca="false">J120</f>
        <v>100</v>
      </c>
    </row>
    <row r="120" customFormat="false" ht="30" hidden="false" customHeight="false" outlineLevel="0" collapsed="false">
      <c r="A120" s="82"/>
      <c r="B120" s="82"/>
      <c r="C120" s="59" t="s">
        <v>148</v>
      </c>
      <c r="D120" s="59" t="s">
        <v>149</v>
      </c>
      <c r="E120" s="60" t="s">
        <v>152</v>
      </c>
      <c r="F120" s="66" t="s">
        <v>60</v>
      </c>
      <c r="G120" s="67" t="s">
        <v>61</v>
      </c>
      <c r="H120" s="63" t="n">
        <f aca="false">H121</f>
        <v>100</v>
      </c>
      <c r="I120" s="63" t="n">
        <f aca="false">I121</f>
        <v>100</v>
      </c>
      <c r="J120" s="63" t="n">
        <f aca="false">J121</f>
        <v>100</v>
      </c>
    </row>
    <row r="121" customFormat="false" ht="30" hidden="false" customHeight="false" outlineLevel="0" collapsed="false">
      <c r="A121" s="82"/>
      <c r="B121" s="82"/>
      <c r="C121" s="59" t="s">
        <v>148</v>
      </c>
      <c r="D121" s="59" t="s">
        <v>149</v>
      </c>
      <c r="E121" s="60" t="s">
        <v>152</v>
      </c>
      <c r="F121" s="59" t="n">
        <v>244</v>
      </c>
      <c r="G121" s="62" t="s">
        <v>63</v>
      </c>
      <c r="H121" s="63" t="n">
        <v>100</v>
      </c>
      <c r="I121" s="63" t="n">
        <v>100</v>
      </c>
      <c r="J121" s="63" t="n">
        <v>100</v>
      </c>
    </row>
    <row r="122" customFormat="false" ht="15.6" hidden="false" customHeight="false" outlineLevel="0" collapsed="false">
      <c r="A122" s="82"/>
      <c r="B122" s="82"/>
      <c r="C122" s="55" t="s">
        <v>154</v>
      </c>
      <c r="D122" s="55" t="s">
        <v>48</v>
      </c>
      <c r="E122" s="56"/>
      <c r="F122" s="55"/>
      <c r="G122" s="86" t="s">
        <v>155</v>
      </c>
      <c r="H122" s="58" t="n">
        <f aca="false">H123</f>
        <v>2500</v>
      </c>
      <c r="I122" s="58" t="n">
        <f aca="false">I123</f>
        <v>2500</v>
      </c>
      <c r="J122" s="58" t="n">
        <f aca="false">J123</f>
        <v>2500</v>
      </c>
    </row>
    <row r="123" customFormat="false" ht="15.6" hidden="false" customHeight="false" outlineLevel="0" collapsed="false">
      <c r="A123" s="82"/>
      <c r="B123" s="82"/>
      <c r="C123" s="55" t="s">
        <v>154</v>
      </c>
      <c r="D123" s="55" t="s">
        <v>88</v>
      </c>
      <c r="E123" s="60"/>
      <c r="F123" s="59"/>
      <c r="G123" s="62" t="s">
        <v>156</v>
      </c>
      <c r="H123" s="63" t="n">
        <f aca="false">H124</f>
        <v>2500</v>
      </c>
      <c r="I123" s="63" t="n">
        <f aca="false">I124+I130+I134</f>
        <v>2500</v>
      </c>
      <c r="J123" s="63" t="n">
        <f aca="false">J124</f>
        <v>2500</v>
      </c>
    </row>
    <row r="124" customFormat="false" ht="30" hidden="false" customHeight="false" outlineLevel="0" collapsed="false">
      <c r="A124" s="82"/>
      <c r="B124" s="82"/>
      <c r="C124" s="59" t="s">
        <v>154</v>
      </c>
      <c r="D124" s="59" t="s">
        <v>88</v>
      </c>
      <c r="E124" s="60" t="s">
        <v>157</v>
      </c>
      <c r="F124" s="59"/>
      <c r="G124" s="62" t="s">
        <v>158</v>
      </c>
      <c r="H124" s="63" t="n">
        <f aca="false">H125+H134</f>
        <v>2500</v>
      </c>
      <c r="I124" s="63" t="n">
        <f aca="false">I127</f>
        <v>1000</v>
      </c>
      <c r="J124" s="63" t="n">
        <f aca="false">J125+J134</f>
        <v>2500</v>
      </c>
    </row>
    <row r="125" customFormat="false" ht="30" hidden="false" customHeight="false" outlineLevel="0" collapsed="false">
      <c r="A125" s="82"/>
      <c r="B125" s="82"/>
      <c r="C125" s="59" t="s">
        <v>154</v>
      </c>
      <c r="D125" s="59" t="s">
        <v>88</v>
      </c>
      <c r="E125" s="60" t="s">
        <v>159</v>
      </c>
      <c r="F125" s="59"/>
      <c r="G125" s="62" t="s">
        <v>160</v>
      </c>
      <c r="H125" s="63" t="n">
        <f aca="false">H126+H130</f>
        <v>1800</v>
      </c>
      <c r="I125" s="63" t="n">
        <f aca="false">I127</f>
        <v>1000</v>
      </c>
      <c r="J125" s="63" t="n">
        <f aca="false">J126+J130</f>
        <v>1800</v>
      </c>
    </row>
    <row r="126" customFormat="false" ht="105" hidden="false" customHeight="false" outlineLevel="0" collapsed="false">
      <c r="A126" s="82"/>
      <c r="B126" s="82"/>
      <c r="C126" s="59" t="s">
        <v>154</v>
      </c>
      <c r="D126" s="59" t="s">
        <v>88</v>
      </c>
      <c r="E126" s="60" t="s">
        <v>161</v>
      </c>
      <c r="F126" s="59"/>
      <c r="G126" s="62" t="s">
        <v>162</v>
      </c>
      <c r="H126" s="63" t="n">
        <f aca="false">H127</f>
        <v>1000</v>
      </c>
      <c r="I126" s="63" t="n">
        <f aca="false">I127</f>
        <v>1000</v>
      </c>
      <c r="J126" s="63" t="n">
        <f aca="false">J127</f>
        <v>1000</v>
      </c>
    </row>
    <row r="127" customFormat="false" ht="30" hidden="false" customHeight="false" outlineLevel="0" collapsed="false">
      <c r="A127" s="82"/>
      <c r="B127" s="82"/>
      <c r="C127" s="59" t="s">
        <v>154</v>
      </c>
      <c r="D127" s="59" t="s">
        <v>88</v>
      </c>
      <c r="E127" s="60" t="s">
        <v>161</v>
      </c>
      <c r="F127" s="64" t="s">
        <v>58</v>
      </c>
      <c r="G127" s="65" t="s">
        <v>59</v>
      </c>
      <c r="H127" s="63" t="n">
        <f aca="false">H128</f>
        <v>1000</v>
      </c>
      <c r="I127" s="63" t="n">
        <f aca="false">I128</f>
        <v>1000</v>
      </c>
      <c r="J127" s="63" t="n">
        <f aca="false">J128</f>
        <v>1000</v>
      </c>
    </row>
    <row r="128" customFormat="false" ht="30" hidden="false" customHeight="false" outlineLevel="0" collapsed="false">
      <c r="A128" s="82"/>
      <c r="B128" s="82"/>
      <c r="C128" s="59" t="s">
        <v>154</v>
      </c>
      <c r="D128" s="59" t="s">
        <v>88</v>
      </c>
      <c r="E128" s="60" t="s">
        <v>161</v>
      </c>
      <c r="F128" s="66" t="s">
        <v>60</v>
      </c>
      <c r="G128" s="67" t="s">
        <v>61</v>
      </c>
      <c r="H128" s="63" t="n">
        <f aca="false">H129</f>
        <v>1000</v>
      </c>
      <c r="I128" s="63" t="n">
        <f aca="false">I129</f>
        <v>1000</v>
      </c>
      <c r="J128" s="63" t="n">
        <f aca="false">J129</f>
        <v>1000</v>
      </c>
    </row>
    <row r="129" customFormat="false" ht="30" hidden="false" customHeight="false" outlineLevel="0" collapsed="false">
      <c r="A129" s="82"/>
      <c r="B129" s="82"/>
      <c r="C129" s="59" t="s">
        <v>154</v>
      </c>
      <c r="D129" s="59" t="s">
        <v>88</v>
      </c>
      <c r="E129" s="60" t="s">
        <v>161</v>
      </c>
      <c r="F129" s="59" t="s">
        <v>62</v>
      </c>
      <c r="G129" s="62" t="s">
        <v>63</v>
      </c>
      <c r="H129" s="63" t="n">
        <v>1000</v>
      </c>
      <c r="I129" s="63" t="n">
        <v>1000</v>
      </c>
      <c r="J129" s="63" t="n">
        <v>1000</v>
      </c>
    </row>
    <row r="130" customFormat="false" ht="60" hidden="false" customHeight="false" outlineLevel="0" collapsed="false">
      <c r="A130" s="82"/>
      <c r="B130" s="82"/>
      <c r="C130" s="59" t="s">
        <v>154</v>
      </c>
      <c r="D130" s="59" t="s">
        <v>88</v>
      </c>
      <c r="E130" s="60" t="s">
        <v>163</v>
      </c>
      <c r="F130" s="59"/>
      <c r="G130" s="62" t="s">
        <v>164</v>
      </c>
      <c r="H130" s="63" t="n">
        <f aca="false">H131</f>
        <v>800</v>
      </c>
      <c r="I130" s="63" t="n">
        <f aca="false">I131</f>
        <v>800</v>
      </c>
      <c r="J130" s="63" t="n">
        <f aca="false">J131</f>
        <v>800</v>
      </c>
    </row>
    <row r="131" customFormat="false" ht="30" hidden="false" customHeight="false" outlineLevel="0" collapsed="false">
      <c r="A131" s="82"/>
      <c r="B131" s="82"/>
      <c r="C131" s="59" t="s">
        <v>154</v>
      </c>
      <c r="D131" s="59" t="s">
        <v>88</v>
      </c>
      <c r="E131" s="60" t="s">
        <v>163</v>
      </c>
      <c r="F131" s="64" t="s">
        <v>58</v>
      </c>
      <c r="G131" s="65" t="s">
        <v>59</v>
      </c>
      <c r="H131" s="63" t="n">
        <f aca="false">H133</f>
        <v>800</v>
      </c>
      <c r="I131" s="63" t="n">
        <f aca="false">I133</f>
        <v>800</v>
      </c>
      <c r="J131" s="63" t="n">
        <f aca="false">J133</f>
        <v>800</v>
      </c>
    </row>
    <row r="132" customFormat="false" ht="30" hidden="false" customHeight="false" outlineLevel="0" collapsed="false">
      <c r="A132" s="82"/>
      <c r="B132" s="82"/>
      <c r="C132" s="59" t="s">
        <v>154</v>
      </c>
      <c r="D132" s="59" t="s">
        <v>88</v>
      </c>
      <c r="E132" s="60" t="s">
        <v>163</v>
      </c>
      <c r="F132" s="66" t="s">
        <v>60</v>
      </c>
      <c r="G132" s="67" t="s">
        <v>61</v>
      </c>
      <c r="H132" s="63" t="n">
        <f aca="false">H133</f>
        <v>800</v>
      </c>
      <c r="I132" s="63" t="n">
        <f aca="false">I133</f>
        <v>800</v>
      </c>
      <c r="J132" s="63" t="n">
        <f aca="false">J133</f>
        <v>800</v>
      </c>
    </row>
    <row r="133" customFormat="false" ht="30" hidden="false" customHeight="false" outlineLevel="0" collapsed="false">
      <c r="A133" s="82"/>
      <c r="B133" s="82"/>
      <c r="C133" s="59" t="s">
        <v>154</v>
      </c>
      <c r="D133" s="59" t="s">
        <v>88</v>
      </c>
      <c r="E133" s="60" t="s">
        <v>163</v>
      </c>
      <c r="F133" s="59" t="s">
        <v>62</v>
      </c>
      <c r="G133" s="62" t="s">
        <v>63</v>
      </c>
      <c r="H133" s="63" t="n">
        <v>800</v>
      </c>
      <c r="I133" s="63" t="n">
        <v>800</v>
      </c>
      <c r="J133" s="63" t="n">
        <v>800</v>
      </c>
    </row>
    <row r="134" customFormat="false" ht="30" hidden="false" customHeight="false" outlineLevel="0" collapsed="false">
      <c r="A134" s="82"/>
      <c r="B134" s="82"/>
      <c r="C134" s="59" t="s">
        <v>154</v>
      </c>
      <c r="D134" s="59" t="s">
        <v>88</v>
      </c>
      <c r="E134" s="60" t="s">
        <v>165</v>
      </c>
      <c r="F134" s="59"/>
      <c r="G134" s="62" t="s">
        <v>166</v>
      </c>
      <c r="H134" s="63" t="n">
        <f aca="false">H135+H139</f>
        <v>700</v>
      </c>
      <c r="I134" s="63" t="n">
        <f aca="false">I135+I139</f>
        <v>700</v>
      </c>
      <c r="J134" s="63" t="n">
        <f aca="false">J135+J139</f>
        <v>700</v>
      </c>
    </row>
    <row r="135" customFormat="false" ht="75" hidden="false" customHeight="false" outlineLevel="0" collapsed="false">
      <c r="A135" s="82"/>
      <c r="B135" s="82"/>
      <c r="C135" s="59" t="s">
        <v>154</v>
      </c>
      <c r="D135" s="59" t="s">
        <v>88</v>
      </c>
      <c r="E135" s="60" t="s">
        <v>167</v>
      </c>
      <c r="F135" s="59"/>
      <c r="G135" s="62" t="s">
        <v>168</v>
      </c>
      <c r="H135" s="63" t="n">
        <f aca="false">H136</f>
        <v>600</v>
      </c>
      <c r="I135" s="63" t="n">
        <f aca="false">I136</f>
        <v>600</v>
      </c>
      <c r="J135" s="63" t="n">
        <f aca="false">J136</f>
        <v>600</v>
      </c>
    </row>
    <row r="136" customFormat="false" ht="30" hidden="false" customHeight="false" outlineLevel="0" collapsed="false">
      <c r="A136" s="82"/>
      <c r="B136" s="82"/>
      <c r="C136" s="59" t="s">
        <v>154</v>
      </c>
      <c r="D136" s="59" t="s">
        <v>88</v>
      </c>
      <c r="E136" s="60" t="s">
        <v>167</v>
      </c>
      <c r="F136" s="64" t="s">
        <v>58</v>
      </c>
      <c r="G136" s="65" t="s">
        <v>59</v>
      </c>
      <c r="H136" s="63" t="n">
        <f aca="false">H137</f>
        <v>600</v>
      </c>
      <c r="I136" s="63" t="n">
        <f aca="false">I137</f>
        <v>600</v>
      </c>
      <c r="J136" s="63" t="n">
        <f aca="false">J137</f>
        <v>600</v>
      </c>
    </row>
    <row r="137" customFormat="false" ht="30" hidden="false" customHeight="false" outlineLevel="0" collapsed="false">
      <c r="A137" s="82"/>
      <c r="B137" s="82"/>
      <c r="C137" s="59" t="s">
        <v>154</v>
      </c>
      <c r="D137" s="59" t="s">
        <v>88</v>
      </c>
      <c r="E137" s="60" t="s">
        <v>167</v>
      </c>
      <c r="F137" s="66" t="s">
        <v>60</v>
      </c>
      <c r="G137" s="67" t="s">
        <v>61</v>
      </c>
      <c r="H137" s="63" t="n">
        <f aca="false">H138</f>
        <v>600</v>
      </c>
      <c r="I137" s="63" t="n">
        <f aca="false">I138</f>
        <v>600</v>
      </c>
      <c r="J137" s="63" t="n">
        <f aca="false">J138</f>
        <v>600</v>
      </c>
    </row>
    <row r="138" customFormat="false" ht="30" hidden="false" customHeight="false" outlineLevel="0" collapsed="false">
      <c r="A138" s="82"/>
      <c r="B138" s="82"/>
      <c r="C138" s="59" t="s">
        <v>154</v>
      </c>
      <c r="D138" s="59" t="s">
        <v>88</v>
      </c>
      <c r="E138" s="60" t="s">
        <v>167</v>
      </c>
      <c r="F138" s="59" t="s">
        <v>62</v>
      </c>
      <c r="G138" s="62" t="s">
        <v>63</v>
      </c>
      <c r="H138" s="63" t="n">
        <v>600</v>
      </c>
      <c r="I138" s="63" t="n">
        <v>600</v>
      </c>
      <c r="J138" s="63" t="n">
        <v>600</v>
      </c>
    </row>
    <row r="139" customFormat="false" ht="45" hidden="false" customHeight="false" outlineLevel="0" collapsed="false">
      <c r="A139" s="82"/>
      <c r="B139" s="82"/>
      <c r="C139" s="59" t="s">
        <v>154</v>
      </c>
      <c r="D139" s="59" t="s">
        <v>88</v>
      </c>
      <c r="E139" s="60" t="s">
        <v>169</v>
      </c>
      <c r="F139" s="59"/>
      <c r="G139" s="62" t="s">
        <v>170</v>
      </c>
      <c r="H139" s="63" t="n">
        <f aca="false">H140</f>
        <v>100</v>
      </c>
      <c r="I139" s="63" t="n">
        <f aca="false">I140</f>
        <v>100</v>
      </c>
      <c r="J139" s="63" t="n">
        <f aca="false">J140</f>
        <v>100</v>
      </c>
    </row>
    <row r="140" customFormat="false" ht="30" hidden="false" customHeight="false" outlineLevel="0" collapsed="false">
      <c r="A140" s="82"/>
      <c r="B140" s="82"/>
      <c r="C140" s="59" t="s">
        <v>154</v>
      </c>
      <c r="D140" s="59" t="s">
        <v>88</v>
      </c>
      <c r="E140" s="60" t="s">
        <v>169</v>
      </c>
      <c r="F140" s="64" t="s">
        <v>58</v>
      </c>
      <c r="G140" s="65" t="s">
        <v>59</v>
      </c>
      <c r="H140" s="63" t="n">
        <f aca="false">H141</f>
        <v>100</v>
      </c>
      <c r="I140" s="63" t="n">
        <f aca="false">I141</f>
        <v>100</v>
      </c>
      <c r="J140" s="63" t="n">
        <f aca="false">J141</f>
        <v>100</v>
      </c>
    </row>
    <row r="141" customFormat="false" ht="30" hidden="false" customHeight="false" outlineLevel="0" collapsed="false">
      <c r="A141" s="82"/>
      <c r="B141" s="82"/>
      <c r="C141" s="59" t="s">
        <v>154</v>
      </c>
      <c r="D141" s="59" t="s">
        <v>88</v>
      </c>
      <c r="E141" s="60" t="s">
        <v>169</v>
      </c>
      <c r="F141" s="66" t="s">
        <v>60</v>
      </c>
      <c r="G141" s="67" t="s">
        <v>61</v>
      </c>
      <c r="H141" s="63" t="n">
        <f aca="false">H142</f>
        <v>100</v>
      </c>
      <c r="I141" s="63" t="n">
        <f aca="false">I142</f>
        <v>100</v>
      </c>
      <c r="J141" s="63" t="n">
        <f aca="false">J142</f>
        <v>100</v>
      </c>
    </row>
    <row r="142" customFormat="false" ht="30" hidden="false" customHeight="false" outlineLevel="0" collapsed="false">
      <c r="A142" s="82"/>
      <c r="B142" s="82"/>
      <c r="C142" s="59" t="s">
        <v>154</v>
      </c>
      <c r="D142" s="59" t="s">
        <v>88</v>
      </c>
      <c r="E142" s="60" t="s">
        <v>169</v>
      </c>
      <c r="F142" s="59" t="s">
        <v>62</v>
      </c>
      <c r="G142" s="62" t="s">
        <v>63</v>
      </c>
      <c r="H142" s="63" t="n">
        <v>100</v>
      </c>
      <c r="I142" s="63" t="n">
        <v>100</v>
      </c>
      <c r="J142" s="63" t="n">
        <v>100</v>
      </c>
    </row>
    <row r="143" customFormat="false" ht="15.6" hidden="false" customHeight="false" outlineLevel="0" collapsed="false">
      <c r="A143" s="82"/>
      <c r="B143" s="82"/>
      <c r="C143" s="55" t="s">
        <v>171</v>
      </c>
      <c r="D143" s="55" t="s">
        <v>48</v>
      </c>
      <c r="E143" s="56"/>
      <c r="F143" s="55"/>
      <c r="G143" s="57" t="s">
        <v>172</v>
      </c>
      <c r="H143" s="58" t="n">
        <f aca="false">H144</f>
        <v>500</v>
      </c>
      <c r="I143" s="58" t="n">
        <f aca="false">I144</f>
        <v>500</v>
      </c>
      <c r="J143" s="58" t="n">
        <f aca="false">J144</f>
        <v>500</v>
      </c>
    </row>
    <row r="144" customFormat="false" ht="15.6" hidden="false" customHeight="false" outlineLevel="0" collapsed="false">
      <c r="A144" s="82"/>
      <c r="B144" s="82"/>
      <c r="C144" s="55" t="s">
        <v>171</v>
      </c>
      <c r="D144" s="55" t="s">
        <v>47</v>
      </c>
      <c r="E144" s="60"/>
      <c r="F144" s="59"/>
      <c r="G144" s="61" t="s">
        <v>173</v>
      </c>
      <c r="H144" s="58" t="n">
        <f aca="false">H145</f>
        <v>500</v>
      </c>
      <c r="I144" s="58" t="n">
        <f aca="false">I145</f>
        <v>500</v>
      </c>
      <c r="J144" s="58" t="n">
        <f aca="false">J145</f>
        <v>500</v>
      </c>
    </row>
    <row r="145" customFormat="false" ht="30" hidden="false" customHeight="false" outlineLevel="0" collapsed="false">
      <c r="A145" s="82"/>
      <c r="B145" s="82"/>
      <c r="C145" s="59" t="s">
        <v>171</v>
      </c>
      <c r="D145" s="59" t="s">
        <v>47</v>
      </c>
      <c r="E145" s="60" t="s">
        <v>52</v>
      </c>
      <c r="F145" s="59"/>
      <c r="G145" s="62" t="s">
        <v>53</v>
      </c>
      <c r="H145" s="63" t="n">
        <f aca="false">H146</f>
        <v>500</v>
      </c>
      <c r="I145" s="63" t="n">
        <f aca="false">I146</f>
        <v>500</v>
      </c>
      <c r="J145" s="63" t="n">
        <f aca="false">J146</f>
        <v>500</v>
      </c>
    </row>
    <row r="146" customFormat="false" ht="45" hidden="false" customHeight="false" outlineLevel="0" collapsed="false">
      <c r="A146" s="82"/>
      <c r="B146" s="82"/>
      <c r="C146" s="59" t="s">
        <v>171</v>
      </c>
      <c r="D146" s="59" t="s">
        <v>47</v>
      </c>
      <c r="E146" s="60" t="s">
        <v>54</v>
      </c>
      <c r="F146" s="59"/>
      <c r="G146" s="62" t="s">
        <v>55</v>
      </c>
      <c r="H146" s="63" t="n">
        <f aca="false">H147</f>
        <v>500</v>
      </c>
      <c r="I146" s="63" t="n">
        <f aca="false">I147</f>
        <v>500</v>
      </c>
      <c r="J146" s="63" t="n">
        <f aca="false">J147</f>
        <v>500</v>
      </c>
    </row>
    <row r="147" customFormat="false" ht="60" hidden="false" customHeight="false" outlineLevel="0" collapsed="false">
      <c r="A147" s="82"/>
      <c r="B147" s="82"/>
      <c r="C147" s="59" t="s">
        <v>171</v>
      </c>
      <c r="D147" s="59" t="s">
        <v>47</v>
      </c>
      <c r="E147" s="60" t="s">
        <v>174</v>
      </c>
      <c r="F147" s="59"/>
      <c r="G147" s="62" t="s">
        <v>175</v>
      </c>
      <c r="H147" s="63" t="n">
        <v>500</v>
      </c>
      <c r="I147" s="63" t="n">
        <v>500</v>
      </c>
      <c r="J147" s="63" t="n">
        <v>500</v>
      </c>
    </row>
    <row r="148" customFormat="false" ht="45" hidden="false" customHeight="false" outlineLevel="0" collapsed="false">
      <c r="A148" s="82"/>
      <c r="B148" s="82"/>
      <c r="C148" s="59" t="s">
        <v>171</v>
      </c>
      <c r="D148" s="59" t="s">
        <v>47</v>
      </c>
      <c r="E148" s="60" t="s">
        <v>174</v>
      </c>
      <c r="F148" s="64" t="s">
        <v>96</v>
      </c>
      <c r="G148" s="65" t="s">
        <v>97</v>
      </c>
      <c r="H148" s="63" t="n">
        <f aca="false">H149</f>
        <v>500</v>
      </c>
      <c r="I148" s="63" t="n">
        <f aca="false">I149</f>
        <v>500</v>
      </c>
      <c r="J148" s="63" t="n">
        <f aca="false">J149</f>
        <v>500</v>
      </c>
    </row>
    <row r="149" customFormat="false" ht="15" hidden="false" customHeight="false" outlineLevel="0" collapsed="false">
      <c r="A149" s="82"/>
      <c r="B149" s="82"/>
      <c r="C149" s="59" t="s">
        <v>171</v>
      </c>
      <c r="D149" s="59" t="s">
        <v>47</v>
      </c>
      <c r="E149" s="60" t="s">
        <v>174</v>
      </c>
      <c r="F149" s="59" t="s">
        <v>102</v>
      </c>
      <c r="G149" s="62" t="s">
        <v>103</v>
      </c>
      <c r="H149" s="63" t="n">
        <f aca="false">H150</f>
        <v>500</v>
      </c>
      <c r="I149" s="63" t="n">
        <f aca="false">I150</f>
        <v>500</v>
      </c>
      <c r="J149" s="63" t="n">
        <f aca="false">J150</f>
        <v>500</v>
      </c>
    </row>
    <row r="150" customFormat="false" ht="15" hidden="false" customHeight="false" outlineLevel="0" collapsed="false">
      <c r="A150" s="82"/>
      <c r="B150" s="82"/>
      <c r="C150" s="59" t="s">
        <v>171</v>
      </c>
      <c r="D150" s="59" t="s">
        <v>47</v>
      </c>
      <c r="E150" s="60" t="s">
        <v>174</v>
      </c>
      <c r="F150" s="59" t="s">
        <v>176</v>
      </c>
      <c r="G150" s="61" t="s">
        <v>177</v>
      </c>
      <c r="H150" s="63" t="n">
        <v>500</v>
      </c>
      <c r="I150" s="63" t="n">
        <v>500</v>
      </c>
      <c r="J150" s="63" t="n">
        <v>500</v>
      </c>
    </row>
    <row r="151" customFormat="false" ht="31.2" hidden="false" customHeight="false" outlineLevel="0" collapsed="false">
      <c r="A151" s="55" t="n">
        <v>2</v>
      </c>
      <c r="B151" s="44" t="n">
        <v>675</v>
      </c>
      <c r="C151" s="71"/>
      <c r="D151" s="71"/>
      <c r="E151" s="84"/>
      <c r="F151" s="71"/>
      <c r="G151" s="87" t="s">
        <v>178</v>
      </c>
      <c r="H151" s="43" t="n">
        <f aca="false">H152</f>
        <v>837353.2</v>
      </c>
      <c r="I151" s="43" t="n">
        <f aca="false">I152</f>
        <v>841116.2</v>
      </c>
      <c r="J151" s="43" t="n">
        <f aca="false">J152</f>
        <v>841116.2</v>
      </c>
    </row>
    <row r="152" customFormat="false" ht="15.6" hidden="false" customHeight="false" outlineLevel="0" collapsed="false">
      <c r="A152" s="59"/>
      <c r="B152" s="71"/>
      <c r="C152" s="44" t="s">
        <v>86</v>
      </c>
      <c r="D152" s="44" t="s">
        <v>48</v>
      </c>
      <c r="E152" s="70"/>
      <c r="F152" s="71"/>
      <c r="G152" s="87" t="s">
        <v>87</v>
      </c>
      <c r="H152" s="43" t="n">
        <f aca="false">H153+H174+H199</f>
        <v>837353.2</v>
      </c>
      <c r="I152" s="43" t="n">
        <f aca="false">I153+I174+I199</f>
        <v>841116.2</v>
      </c>
      <c r="J152" s="43" t="n">
        <f aca="false">J153+J174+J199</f>
        <v>841116.2</v>
      </c>
    </row>
    <row r="153" customFormat="false" ht="15.6" hidden="false" customHeight="false" outlineLevel="0" collapsed="false">
      <c r="A153" s="59"/>
      <c r="B153" s="71"/>
      <c r="C153" s="71" t="s">
        <v>86</v>
      </c>
      <c r="D153" s="71" t="s">
        <v>50</v>
      </c>
      <c r="E153" s="84"/>
      <c r="F153" s="71"/>
      <c r="G153" s="88" t="s">
        <v>179</v>
      </c>
      <c r="H153" s="43" t="n">
        <f aca="false">H154+H168</f>
        <v>314496</v>
      </c>
      <c r="I153" s="43" t="n">
        <f aca="false">I154+I168</f>
        <v>304876</v>
      </c>
      <c r="J153" s="43" t="n">
        <f aca="false">J154+J168</f>
        <v>304876</v>
      </c>
    </row>
    <row r="154" customFormat="false" ht="30" hidden="false" customHeight="false" outlineLevel="0" collapsed="false">
      <c r="A154" s="59"/>
      <c r="B154" s="71"/>
      <c r="C154" s="71" t="s">
        <v>86</v>
      </c>
      <c r="D154" s="71" t="s">
        <v>50</v>
      </c>
      <c r="E154" s="84" t="s">
        <v>180</v>
      </c>
      <c r="F154" s="71"/>
      <c r="G154" s="69" t="s">
        <v>181</v>
      </c>
      <c r="H154" s="75" t="n">
        <f aca="false">H155</f>
        <v>160128</v>
      </c>
      <c r="I154" s="75" t="n">
        <f aca="false">I155</f>
        <v>150508</v>
      </c>
      <c r="J154" s="75" t="n">
        <f aca="false">J155</f>
        <v>150508</v>
      </c>
    </row>
    <row r="155" customFormat="false" ht="15" hidden="false" customHeight="false" outlineLevel="0" collapsed="false">
      <c r="A155" s="59"/>
      <c r="B155" s="71"/>
      <c r="C155" s="71" t="s">
        <v>86</v>
      </c>
      <c r="D155" s="71" t="s">
        <v>50</v>
      </c>
      <c r="E155" s="84" t="s">
        <v>182</v>
      </c>
      <c r="F155" s="71"/>
      <c r="G155" s="69" t="s">
        <v>183</v>
      </c>
      <c r="H155" s="75" t="n">
        <f aca="false">H156+H160+H164</f>
        <v>160128</v>
      </c>
      <c r="I155" s="75" t="n">
        <f aca="false">I156+I160+I164</f>
        <v>150508</v>
      </c>
      <c r="J155" s="75" t="n">
        <f aca="false">J156+J160+J164</f>
        <v>150508</v>
      </c>
    </row>
    <row r="156" customFormat="false" ht="30" hidden="false" customHeight="false" outlineLevel="0" collapsed="false">
      <c r="A156" s="59"/>
      <c r="B156" s="71"/>
      <c r="C156" s="71" t="s">
        <v>86</v>
      </c>
      <c r="D156" s="71" t="s">
        <v>50</v>
      </c>
      <c r="E156" s="84" t="s">
        <v>184</v>
      </c>
      <c r="F156" s="71"/>
      <c r="G156" s="69" t="s">
        <v>185</v>
      </c>
      <c r="H156" s="75" t="n">
        <f aca="false">H157</f>
        <v>118968</v>
      </c>
      <c r="I156" s="75" t="n">
        <f aca="false">I157</f>
        <v>120958</v>
      </c>
      <c r="J156" s="75" t="n">
        <f aca="false">J157</f>
        <v>120958</v>
      </c>
    </row>
    <row r="157" customFormat="false" ht="45" hidden="false" customHeight="false" outlineLevel="0" collapsed="false">
      <c r="A157" s="59"/>
      <c r="B157" s="71"/>
      <c r="C157" s="71" t="s">
        <v>86</v>
      </c>
      <c r="D157" s="71" t="s">
        <v>50</v>
      </c>
      <c r="E157" s="84" t="s">
        <v>184</v>
      </c>
      <c r="F157" s="77" t="s">
        <v>96</v>
      </c>
      <c r="G157" s="78" t="s">
        <v>97</v>
      </c>
      <c r="H157" s="75" t="n">
        <f aca="false">H158</f>
        <v>118968</v>
      </c>
      <c r="I157" s="75" t="n">
        <f aca="false">I158</f>
        <v>120958</v>
      </c>
      <c r="J157" s="75" t="n">
        <f aca="false">J158</f>
        <v>120958</v>
      </c>
    </row>
    <row r="158" customFormat="false" ht="15" hidden="false" customHeight="false" outlineLevel="0" collapsed="false">
      <c r="A158" s="59"/>
      <c r="B158" s="71"/>
      <c r="C158" s="71" t="s">
        <v>86</v>
      </c>
      <c r="D158" s="71" t="s">
        <v>50</v>
      </c>
      <c r="E158" s="84" t="s">
        <v>184</v>
      </c>
      <c r="F158" s="71" t="s">
        <v>98</v>
      </c>
      <c r="G158" s="69" t="s">
        <v>99</v>
      </c>
      <c r="H158" s="75" t="n">
        <f aca="false">H159</f>
        <v>118968</v>
      </c>
      <c r="I158" s="75" t="n">
        <f aca="false">I159</f>
        <v>120958</v>
      </c>
      <c r="J158" s="75" t="n">
        <f aca="false">J159</f>
        <v>120958</v>
      </c>
    </row>
    <row r="159" customFormat="false" ht="45" hidden="false" customHeight="false" outlineLevel="0" collapsed="false">
      <c r="A159" s="59"/>
      <c r="B159" s="71"/>
      <c r="C159" s="71" t="s">
        <v>86</v>
      </c>
      <c r="D159" s="71" t="s">
        <v>50</v>
      </c>
      <c r="E159" s="84" t="s">
        <v>184</v>
      </c>
      <c r="F159" s="71" t="s">
        <v>100</v>
      </c>
      <c r="G159" s="69" t="s">
        <v>101</v>
      </c>
      <c r="H159" s="75" t="n">
        <v>118968</v>
      </c>
      <c r="I159" s="75" t="n">
        <v>120958</v>
      </c>
      <c r="J159" s="75" t="n">
        <v>120958</v>
      </c>
    </row>
    <row r="160" customFormat="false" ht="15" hidden="false" customHeight="false" outlineLevel="0" collapsed="false">
      <c r="A160" s="59"/>
      <c r="B160" s="71"/>
      <c r="C160" s="71" t="s">
        <v>86</v>
      </c>
      <c r="D160" s="71" t="s">
        <v>50</v>
      </c>
      <c r="E160" s="84" t="s">
        <v>186</v>
      </c>
      <c r="F160" s="71"/>
      <c r="G160" s="69" t="s">
        <v>187</v>
      </c>
      <c r="H160" s="75" t="n">
        <f aca="false">H161</f>
        <v>29550</v>
      </c>
      <c r="I160" s="75" t="n">
        <f aca="false">I161</f>
        <v>29550</v>
      </c>
      <c r="J160" s="75" t="n">
        <f aca="false">J161</f>
        <v>29550</v>
      </c>
    </row>
    <row r="161" customFormat="false" ht="45" hidden="false" customHeight="false" outlineLevel="0" collapsed="false">
      <c r="A161" s="59"/>
      <c r="B161" s="71"/>
      <c r="C161" s="71" t="s">
        <v>86</v>
      </c>
      <c r="D161" s="71" t="s">
        <v>50</v>
      </c>
      <c r="E161" s="84" t="s">
        <v>186</v>
      </c>
      <c r="F161" s="77" t="s">
        <v>96</v>
      </c>
      <c r="G161" s="78" t="s">
        <v>97</v>
      </c>
      <c r="H161" s="75" t="n">
        <f aca="false">H162</f>
        <v>29550</v>
      </c>
      <c r="I161" s="75" t="n">
        <f aca="false">I162</f>
        <v>29550</v>
      </c>
      <c r="J161" s="75" t="n">
        <f aca="false">J162</f>
        <v>29550</v>
      </c>
    </row>
    <row r="162" customFormat="false" ht="15" hidden="false" customHeight="false" outlineLevel="0" collapsed="false">
      <c r="A162" s="59"/>
      <c r="B162" s="71"/>
      <c r="C162" s="71" t="s">
        <v>86</v>
      </c>
      <c r="D162" s="71" t="s">
        <v>50</v>
      </c>
      <c r="E162" s="84" t="s">
        <v>186</v>
      </c>
      <c r="F162" s="71" t="s">
        <v>98</v>
      </c>
      <c r="G162" s="69" t="s">
        <v>99</v>
      </c>
      <c r="H162" s="75" t="n">
        <f aca="false">H163</f>
        <v>29550</v>
      </c>
      <c r="I162" s="75" t="n">
        <f aca="false">I163</f>
        <v>29550</v>
      </c>
      <c r="J162" s="75" t="n">
        <f aca="false">J163</f>
        <v>29550</v>
      </c>
    </row>
    <row r="163" customFormat="false" ht="45" hidden="false" customHeight="false" outlineLevel="0" collapsed="false">
      <c r="A163" s="59"/>
      <c r="B163" s="71"/>
      <c r="C163" s="71" t="s">
        <v>86</v>
      </c>
      <c r="D163" s="71" t="s">
        <v>50</v>
      </c>
      <c r="E163" s="84" t="s">
        <v>186</v>
      </c>
      <c r="F163" s="71" t="s">
        <v>188</v>
      </c>
      <c r="G163" s="69" t="s">
        <v>101</v>
      </c>
      <c r="H163" s="75" t="n">
        <v>29550</v>
      </c>
      <c r="I163" s="75" t="n">
        <v>29550</v>
      </c>
      <c r="J163" s="75" t="n">
        <v>29550</v>
      </c>
    </row>
    <row r="164" customFormat="false" ht="30" hidden="false" customHeight="false" outlineLevel="0" collapsed="false">
      <c r="A164" s="59"/>
      <c r="B164" s="71"/>
      <c r="C164" s="71" t="s">
        <v>86</v>
      </c>
      <c r="D164" s="71" t="s">
        <v>50</v>
      </c>
      <c r="E164" s="84" t="s">
        <v>189</v>
      </c>
      <c r="F164" s="71"/>
      <c r="G164" s="69" t="s">
        <v>190</v>
      </c>
      <c r="H164" s="75" t="n">
        <f aca="false">H167</f>
        <v>11610</v>
      </c>
      <c r="I164" s="75"/>
      <c r="J164" s="75"/>
    </row>
    <row r="165" customFormat="false" ht="15" hidden="false" customHeight="false" outlineLevel="0" collapsed="false">
      <c r="A165" s="59"/>
      <c r="B165" s="71"/>
      <c r="C165" s="71" t="s">
        <v>86</v>
      </c>
      <c r="D165" s="71" t="s">
        <v>50</v>
      </c>
      <c r="E165" s="84" t="s">
        <v>189</v>
      </c>
      <c r="F165" s="71" t="n">
        <v>400</v>
      </c>
      <c r="G165" s="69" t="s">
        <v>191</v>
      </c>
      <c r="H165" s="75" t="n">
        <f aca="false">H166</f>
        <v>11610</v>
      </c>
      <c r="I165" s="75"/>
      <c r="J165" s="75"/>
    </row>
    <row r="166" customFormat="false" ht="30" hidden="false" customHeight="false" outlineLevel="0" collapsed="false">
      <c r="A166" s="59"/>
      <c r="B166" s="71"/>
      <c r="C166" s="71" t="s">
        <v>86</v>
      </c>
      <c r="D166" s="71" t="s">
        <v>50</v>
      </c>
      <c r="E166" s="84" t="s">
        <v>189</v>
      </c>
      <c r="F166" s="71" t="n">
        <v>410</v>
      </c>
      <c r="G166" s="69" t="s">
        <v>192</v>
      </c>
      <c r="H166" s="75" t="n">
        <f aca="false">H167</f>
        <v>11610</v>
      </c>
      <c r="I166" s="75"/>
      <c r="J166" s="75"/>
    </row>
    <row r="167" customFormat="false" ht="45" hidden="false" customHeight="false" outlineLevel="0" collapsed="false">
      <c r="A167" s="59"/>
      <c r="B167" s="71"/>
      <c r="C167" s="71" t="s">
        <v>86</v>
      </c>
      <c r="D167" s="71" t="s">
        <v>50</v>
      </c>
      <c r="E167" s="84" t="s">
        <v>189</v>
      </c>
      <c r="F167" s="84" t="s">
        <v>193</v>
      </c>
      <c r="G167" s="69" t="s">
        <v>194</v>
      </c>
      <c r="H167" s="75" t="n">
        <v>11610</v>
      </c>
      <c r="I167" s="75"/>
      <c r="J167" s="75"/>
    </row>
    <row r="168" customFormat="false" ht="30" hidden="false" customHeight="false" outlineLevel="0" collapsed="false">
      <c r="A168" s="59"/>
      <c r="B168" s="71"/>
      <c r="C168" s="71" t="s">
        <v>86</v>
      </c>
      <c r="D168" s="71" t="s">
        <v>50</v>
      </c>
      <c r="E168" s="72" t="s">
        <v>90</v>
      </c>
      <c r="F168" s="73"/>
      <c r="G168" s="74" t="s">
        <v>195</v>
      </c>
      <c r="H168" s="75" t="n">
        <f aca="false">H169</f>
        <v>154368</v>
      </c>
      <c r="I168" s="75" t="n">
        <f aca="false">I169</f>
        <v>154368</v>
      </c>
      <c r="J168" s="75" t="n">
        <f aca="false">J169</f>
        <v>154368</v>
      </c>
    </row>
    <row r="169" customFormat="false" ht="30" hidden="false" customHeight="false" outlineLevel="0" collapsed="false">
      <c r="A169" s="59"/>
      <c r="B169" s="71"/>
      <c r="C169" s="71" t="s">
        <v>86</v>
      </c>
      <c r="D169" s="71" t="s">
        <v>50</v>
      </c>
      <c r="E169" s="72" t="s">
        <v>92</v>
      </c>
      <c r="F169" s="73"/>
      <c r="G169" s="76" t="s">
        <v>196</v>
      </c>
      <c r="H169" s="75" t="n">
        <f aca="false">H170</f>
        <v>154368</v>
      </c>
      <c r="I169" s="75" t="n">
        <f aca="false">I170</f>
        <v>154368</v>
      </c>
      <c r="J169" s="75" t="n">
        <f aca="false">J170</f>
        <v>154368</v>
      </c>
    </row>
    <row r="170" customFormat="false" ht="60" hidden="false" customHeight="false" outlineLevel="0" collapsed="false">
      <c r="A170" s="59"/>
      <c r="B170" s="71"/>
      <c r="C170" s="71" t="s">
        <v>86</v>
      </c>
      <c r="D170" s="71" t="s">
        <v>50</v>
      </c>
      <c r="E170" s="72" t="s">
        <v>197</v>
      </c>
      <c r="F170" s="73"/>
      <c r="G170" s="76" t="s">
        <v>198</v>
      </c>
      <c r="H170" s="75" t="n">
        <f aca="false">H171</f>
        <v>154368</v>
      </c>
      <c r="I170" s="75" t="n">
        <f aca="false">I171</f>
        <v>154368</v>
      </c>
      <c r="J170" s="75" t="n">
        <f aca="false">J171</f>
        <v>154368</v>
      </c>
    </row>
    <row r="171" customFormat="false" ht="45" hidden="false" customHeight="false" outlineLevel="0" collapsed="false">
      <c r="A171" s="59"/>
      <c r="B171" s="71"/>
      <c r="C171" s="71" t="s">
        <v>86</v>
      </c>
      <c r="D171" s="71" t="s">
        <v>50</v>
      </c>
      <c r="E171" s="72" t="s">
        <v>197</v>
      </c>
      <c r="F171" s="77" t="s">
        <v>96</v>
      </c>
      <c r="G171" s="78" t="s">
        <v>97</v>
      </c>
      <c r="H171" s="75" t="n">
        <f aca="false">H172</f>
        <v>154368</v>
      </c>
      <c r="I171" s="75" t="n">
        <f aca="false">I172</f>
        <v>154368</v>
      </c>
      <c r="J171" s="75" t="n">
        <f aca="false">J172</f>
        <v>154368</v>
      </c>
    </row>
    <row r="172" customFormat="false" ht="15" hidden="false" customHeight="false" outlineLevel="0" collapsed="false">
      <c r="A172" s="59"/>
      <c r="B172" s="71"/>
      <c r="C172" s="71" t="s">
        <v>86</v>
      </c>
      <c r="D172" s="71" t="s">
        <v>50</v>
      </c>
      <c r="E172" s="72" t="s">
        <v>197</v>
      </c>
      <c r="F172" s="71" t="s">
        <v>98</v>
      </c>
      <c r="G172" s="69" t="s">
        <v>99</v>
      </c>
      <c r="H172" s="75" t="n">
        <f aca="false">H173</f>
        <v>154368</v>
      </c>
      <c r="I172" s="75" t="n">
        <f aca="false">I173</f>
        <v>154368</v>
      </c>
      <c r="J172" s="75" t="n">
        <f aca="false">J173</f>
        <v>154368</v>
      </c>
    </row>
    <row r="173" customFormat="false" ht="45" hidden="false" customHeight="false" outlineLevel="0" collapsed="false">
      <c r="A173" s="59"/>
      <c r="B173" s="71"/>
      <c r="C173" s="71" t="s">
        <v>86</v>
      </c>
      <c r="D173" s="71" t="s">
        <v>50</v>
      </c>
      <c r="E173" s="72" t="s">
        <v>197</v>
      </c>
      <c r="F173" s="71" t="n">
        <v>611</v>
      </c>
      <c r="G173" s="69" t="s">
        <v>101</v>
      </c>
      <c r="H173" s="75" t="n">
        <v>154368</v>
      </c>
      <c r="I173" s="75" t="n">
        <v>154368</v>
      </c>
      <c r="J173" s="75" t="n">
        <v>154368</v>
      </c>
    </row>
    <row r="174" customFormat="false" ht="15.6" hidden="false" customHeight="false" outlineLevel="0" collapsed="false">
      <c r="A174" s="59"/>
      <c r="B174" s="71"/>
      <c r="C174" s="44" t="s">
        <v>86</v>
      </c>
      <c r="D174" s="44" t="s">
        <v>88</v>
      </c>
      <c r="E174" s="84"/>
      <c r="F174" s="71"/>
      <c r="G174" s="69" t="s">
        <v>89</v>
      </c>
      <c r="H174" s="43" t="n">
        <f aca="false">H175+H181</f>
        <v>501254.9</v>
      </c>
      <c r="I174" s="43" t="n">
        <f aca="false">I175+I181</f>
        <v>514637.9</v>
      </c>
      <c r="J174" s="43" t="n">
        <f aca="false">J175+J181</f>
        <v>514637.9</v>
      </c>
    </row>
    <row r="175" customFormat="false" ht="30" hidden="false" customHeight="false" outlineLevel="0" collapsed="false">
      <c r="A175" s="59"/>
      <c r="B175" s="71"/>
      <c r="C175" s="71" t="s">
        <v>86</v>
      </c>
      <c r="D175" s="71" t="s">
        <v>88</v>
      </c>
      <c r="E175" s="72" t="s">
        <v>90</v>
      </c>
      <c r="F175" s="73"/>
      <c r="G175" s="74" t="s">
        <v>195</v>
      </c>
      <c r="H175" s="89" t="n">
        <f aca="false">H178</f>
        <v>380214</v>
      </c>
      <c r="I175" s="89" t="n">
        <f aca="false">I178</f>
        <v>380214</v>
      </c>
      <c r="J175" s="89" t="n">
        <f aca="false">J178</f>
        <v>380214</v>
      </c>
    </row>
    <row r="176" customFormat="false" ht="30" hidden="false" customHeight="false" outlineLevel="0" collapsed="false">
      <c r="A176" s="59"/>
      <c r="B176" s="71"/>
      <c r="C176" s="71" t="s">
        <v>86</v>
      </c>
      <c r="D176" s="71" t="s">
        <v>88</v>
      </c>
      <c r="E176" s="72" t="s">
        <v>92</v>
      </c>
      <c r="F176" s="73"/>
      <c r="G176" s="76" t="s">
        <v>196</v>
      </c>
      <c r="H176" s="89" t="n">
        <f aca="false">H177</f>
        <v>380214</v>
      </c>
      <c r="I176" s="89" t="n">
        <f aca="false">I177</f>
        <v>380214</v>
      </c>
      <c r="J176" s="89" t="n">
        <f aca="false">J177</f>
        <v>380214</v>
      </c>
    </row>
    <row r="177" customFormat="false" ht="105" hidden="false" customHeight="false" outlineLevel="0" collapsed="false">
      <c r="A177" s="59"/>
      <c r="B177" s="71"/>
      <c r="C177" s="71" t="s">
        <v>86</v>
      </c>
      <c r="D177" s="71" t="s">
        <v>88</v>
      </c>
      <c r="E177" s="72" t="s">
        <v>199</v>
      </c>
      <c r="F177" s="73"/>
      <c r="G177" s="76" t="s">
        <v>200</v>
      </c>
      <c r="H177" s="89" t="n">
        <f aca="false">H178</f>
        <v>380214</v>
      </c>
      <c r="I177" s="89" t="n">
        <f aca="false">I178</f>
        <v>380214</v>
      </c>
      <c r="J177" s="89" t="n">
        <f aca="false">J178</f>
        <v>380214</v>
      </c>
    </row>
    <row r="178" customFormat="false" ht="45" hidden="false" customHeight="false" outlineLevel="0" collapsed="false">
      <c r="A178" s="59"/>
      <c r="B178" s="71"/>
      <c r="C178" s="71" t="s">
        <v>86</v>
      </c>
      <c r="D178" s="71" t="s">
        <v>88</v>
      </c>
      <c r="E178" s="72" t="s">
        <v>199</v>
      </c>
      <c r="F178" s="77" t="s">
        <v>96</v>
      </c>
      <c r="G178" s="78" t="s">
        <v>97</v>
      </c>
      <c r="H178" s="89" t="n">
        <f aca="false">H179</f>
        <v>380214</v>
      </c>
      <c r="I178" s="89" t="n">
        <f aca="false">I179</f>
        <v>380214</v>
      </c>
      <c r="J178" s="89" t="n">
        <f aca="false">J179</f>
        <v>380214</v>
      </c>
    </row>
    <row r="179" customFormat="false" ht="15" hidden="false" customHeight="false" outlineLevel="0" collapsed="false">
      <c r="A179" s="59"/>
      <c r="B179" s="71"/>
      <c r="C179" s="71" t="s">
        <v>86</v>
      </c>
      <c r="D179" s="71" t="s">
        <v>88</v>
      </c>
      <c r="E179" s="72" t="s">
        <v>199</v>
      </c>
      <c r="F179" s="71" t="s">
        <v>98</v>
      </c>
      <c r="G179" s="69" t="s">
        <v>99</v>
      </c>
      <c r="H179" s="89" t="n">
        <f aca="false">H180</f>
        <v>380214</v>
      </c>
      <c r="I179" s="89" t="n">
        <f aca="false">I180</f>
        <v>380214</v>
      </c>
      <c r="J179" s="89" t="n">
        <f aca="false">J180</f>
        <v>380214</v>
      </c>
    </row>
    <row r="180" customFormat="false" ht="45" hidden="false" customHeight="false" outlineLevel="0" collapsed="false">
      <c r="A180" s="59"/>
      <c r="B180" s="71"/>
      <c r="C180" s="71" t="s">
        <v>86</v>
      </c>
      <c r="D180" s="71" t="s">
        <v>88</v>
      </c>
      <c r="E180" s="72" t="s">
        <v>199</v>
      </c>
      <c r="F180" s="71" t="s">
        <v>188</v>
      </c>
      <c r="G180" s="69" t="s">
        <v>101</v>
      </c>
      <c r="H180" s="89" t="n">
        <v>380214</v>
      </c>
      <c r="I180" s="89" t="n">
        <v>380214</v>
      </c>
      <c r="J180" s="89" t="n">
        <v>380214</v>
      </c>
    </row>
    <row r="181" customFormat="false" ht="30" hidden="false" customHeight="false" outlineLevel="0" collapsed="false">
      <c r="A181" s="59"/>
      <c r="B181" s="71"/>
      <c r="C181" s="71" t="s">
        <v>86</v>
      </c>
      <c r="D181" s="71" t="s">
        <v>88</v>
      </c>
      <c r="E181" s="84" t="s">
        <v>180</v>
      </c>
      <c r="F181" s="71"/>
      <c r="G181" s="69" t="s">
        <v>181</v>
      </c>
      <c r="H181" s="89" t="n">
        <f aca="false">H182</f>
        <v>121040.9</v>
      </c>
      <c r="I181" s="89" t="n">
        <f aca="false">I182</f>
        <v>134423.9</v>
      </c>
      <c r="J181" s="89" t="n">
        <f aca="false">J182</f>
        <v>134423.9</v>
      </c>
    </row>
    <row r="182" customFormat="false" ht="15" hidden="false" customHeight="false" outlineLevel="0" collapsed="false">
      <c r="A182" s="59"/>
      <c r="B182" s="71"/>
      <c r="C182" s="71" t="s">
        <v>86</v>
      </c>
      <c r="D182" s="71" t="s">
        <v>88</v>
      </c>
      <c r="E182" s="84" t="s">
        <v>201</v>
      </c>
      <c r="F182" s="71"/>
      <c r="G182" s="69" t="s">
        <v>202</v>
      </c>
      <c r="H182" s="89" t="n">
        <f aca="false">H183+H187+H191+H195</f>
        <v>121040.9</v>
      </c>
      <c r="I182" s="89" t="n">
        <f aca="false">I183+I187+I191+I195</f>
        <v>134423.9</v>
      </c>
      <c r="J182" s="89" t="n">
        <f aca="false">J183+J187+J191+J195</f>
        <v>134423.9</v>
      </c>
    </row>
    <row r="183" customFormat="false" ht="30" hidden="false" customHeight="false" outlineLevel="0" collapsed="false">
      <c r="A183" s="59"/>
      <c r="B183" s="71"/>
      <c r="C183" s="71" t="s">
        <v>86</v>
      </c>
      <c r="D183" s="71" t="s">
        <v>88</v>
      </c>
      <c r="E183" s="84" t="s">
        <v>203</v>
      </c>
      <c r="F183" s="71"/>
      <c r="G183" s="69" t="s">
        <v>204</v>
      </c>
      <c r="H183" s="89" t="n">
        <f aca="false">H184</f>
        <v>44664.9</v>
      </c>
      <c r="I183" s="89" t="n">
        <f aca="false">I184</f>
        <v>58047.9</v>
      </c>
      <c r="J183" s="89" t="n">
        <f aca="false">J184</f>
        <v>58047.9</v>
      </c>
    </row>
    <row r="184" customFormat="false" ht="45" hidden="false" customHeight="false" outlineLevel="0" collapsed="false">
      <c r="A184" s="59"/>
      <c r="B184" s="71"/>
      <c r="C184" s="71" t="s">
        <v>86</v>
      </c>
      <c r="D184" s="71" t="s">
        <v>88</v>
      </c>
      <c r="E184" s="84" t="s">
        <v>203</v>
      </c>
      <c r="F184" s="77" t="s">
        <v>96</v>
      </c>
      <c r="G184" s="78" t="s">
        <v>97</v>
      </c>
      <c r="H184" s="89" t="n">
        <f aca="false">H185</f>
        <v>44664.9</v>
      </c>
      <c r="I184" s="89" t="n">
        <f aca="false">I185</f>
        <v>58047.9</v>
      </c>
      <c r="J184" s="89" t="n">
        <f aca="false">J185</f>
        <v>58047.9</v>
      </c>
    </row>
    <row r="185" customFormat="false" ht="15" hidden="false" customHeight="false" outlineLevel="0" collapsed="false">
      <c r="A185" s="59"/>
      <c r="B185" s="71"/>
      <c r="C185" s="71" t="s">
        <v>86</v>
      </c>
      <c r="D185" s="71" t="s">
        <v>88</v>
      </c>
      <c r="E185" s="84" t="s">
        <v>203</v>
      </c>
      <c r="F185" s="71" t="s">
        <v>98</v>
      </c>
      <c r="G185" s="69" t="s">
        <v>99</v>
      </c>
      <c r="H185" s="89" t="n">
        <f aca="false">H186</f>
        <v>44664.9</v>
      </c>
      <c r="I185" s="89" t="n">
        <f aca="false">I186</f>
        <v>58047.9</v>
      </c>
      <c r="J185" s="89" t="n">
        <f aca="false">J186</f>
        <v>58047.9</v>
      </c>
    </row>
    <row r="186" customFormat="false" ht="45" hidden="false" customHeight="false" outlineLevel="0" collapsed="false">
      <c r="A186" s="59"/>
      <c r="B186" s="71"/>
      <c r="C186" s="71" t="s">
        <v>86</v>
      </c>
      <c r="D186" s="71" t="s">
        <v>88</v>
      </c>
      <c r="E186" s="84" t="s">
        <v>203</v>
      </c>
      <c r="F186" s="71" t="s">
        <v>188</v>
      </c>
      <c r="G186" s="69" t="s">
        <v>101</v>
      </c>
      <c r="H186" s="89" t="n">
        <v>44664.9</v>
      </c>
      <c r="I186" s="89" t="n">
        <v>58047.9</v>
      </c>
      <c r="J186" s="89" t="n">
        <v>58047.9</v>
      </c>
    </row>
    <row r="187" customFormat="false" ht="30" hidden="false" customHeight="false" outlineLevel="0" collapsed="false">
      <c r="A187" s="59"/>
      <c r="B187" s="71"/>
      <c r="C187" s="71" t="s">
        <v>86</v>
      </c>
      <c r="D187" s="71" t="s">
        <v>88</v>
      </c>
      <c r="E187" s="84" t="s">
        <v>205</v>
      </c>
      <c r="F187" s="71"/>
      <c r="G187" s="69" t="s">
        <v>206</v>
      </c>
      <c r="H187" s="89" t="n">
        <f aca="false">H188</f>
        <v>2478</v>
      </c>
      <c r="I187" s="89" t="n">
        <f aca="false">I188</f>
        <v>2478</v>
      </c>
      <c r="J187" s="89" t="n">
        <f aca="false">J188</f>
        <v>2478</v>
      </c>
    </row>
    <row r="188" customFormat="false" ht="45" hidden="false" customHeight="false" outlineLevel="0" collapsed="false">
      <c r="A188" s="59"/>
      <c r="B188" s="71"/>
      <c r="C188" s="71" t="s">
        <v>86</v>
      </c>
      <c r="D188" s="71" t="s">
        <v>88</v>
      </c>
      <c r="E188" s="84" t="s">
        <v>205</v>
      </c>
      <c r="F188" s="77" t="s">
        <v>96</v>
      </c>
      <c r="G188" s="78" t="s">
        <v>97</v>
      </c>
      <c r="H188" s="89" t="n">
        <f aca="false">H189</f>
        <v>2478</v>
      </c>
      <c r="I188" s="89" t="n">
        <f aca="false">I189</f>
        <v>2478</v>
      </c>
      <c r="J188" s="89" t="n">
        <f aca="false">J189</f>
        <v>2478</v>
      </c>
    </row>
    <row r="189" customFormat="false" ht="15" hidden="false" customHeight="false" outlineLevel="0" collapsed="false">
      <c r="A189" s="59"/>
      <c r="B189" s="71"/>
      <c r="C189" s="71" t="s">
        <v>86</v>
      </c>
      <c r="D189" s="71" t="s">
        <v>88</v>
      </c>
      <c r="E189" s="84" t="s">
        <v>205</v>
      </c>
      <c r="F189" s="71" t="s">
        <v>98</v>
      </c>
      <c r="G189" s="69" t="s">
        <v>99</v>
      </c>
      <c r="H189" s="89" t="n">
        <f aca="false">H190</f>
        <v>2478</v>
      </c>
      <c r="I189" s="89" t="n">
        <f aca="false">I190</f>
        <v>2478</v>
      </c>
      <c r="J189" s="89" t="n">
        <f aca="false">J190</f>
        <v>2478</v>
      </c>
    </row>
    <row r="190" customFormat="false" ht="45" hidden="false" customHeight="false" outlineLevel="0" collapsed="false">
      <c r="A190" s="59"/>
      <c r="B190" s="71"/>
      <c r="C190" s="71" t="s">
        <v>86</v>
      </c>
      <c r="D190" s="71" t="s">
        <v>88</v>
      </c>
      <c r="E190" s="84" t="s">
        <v>205</v>
      </c>
      <c r="F190" s="71" t="s">
        <v>188</v>
      </c>
      <c r="G190" s="69" t="s">
        <v>101</v>
      </c>
      <c r="H190" s="89" t="n">
        <v>2478</v>
      </c>
      <c r="I190" s="89" t="n">
        <v>2478</v>
      </c>
      <c r="J190" s="89" t="n">
        <v>2478</v>
      </c>
    </row>
    <row r="191" customFormat="false" ht="45" hidden="false" customHeight="false" outlineLevel="0" collapsed="false">
      <c r="A191" s="59"/>
      <c r="B191" s="71"/>
      <c r="C191" s="71" t="s">
        <v>86</v>
      </c>
      <c r="D191" s="71" t="s">
        <v>88</v>
      </c>
      <c r="E191" s="84" t="s">
        <v>207</v>
      </c>
      <c r="F191" s="71"/>
      <c r="G191" s="69" t="s">
        <v>208</v>
      </c>
      <c r="H191" s="89" t="n">
        <f aca="false">H192</f>
        <v>8599</v>
      </c>
      <c r="I191" s="89" t="n">
        <f aca="false">I192</f>
        <v>8599</v>
      </c>
      <c r="J191" s="89" t="n">
        <f aca="false">J192</f>
        <v>8599</v>
      </c>
    </row>
    <row r="192" customFormat="false" ht="45" hidden="false" customHeight="false" outlineLevel="0" collapsed="false">
      <c r="A192" s="59"/>
      <c r="B192" s="71"/>
      <c r="C192" s="71" t="s">
        <v>86</v>
      </c>
      <c r="D192" s="71" t="s">
        <v>88</v>
      </c>
      <c r="E192" s="84" t="s">
        <v>207</v>
      </c>
      <c r="F192" s="77" t="s">
        <v>96</v>
      </c>
      <c r="G192" s="78" t="s">
        <v>97</v>
      </c>
      <c r="H192" s="89" t="n">
        <f aca="false">H193</f>
        <v>8599</v>
      </c>
      <c r="I192" s="89" t="n">
        <f aca="false">I193</f>
        <v>8599</v>
      </c>
      <c r="J192" s="89" t="n">
        <f aca="false">J193</f>
        <v>8599</v>
      </c>
    </row>
    <row r="193" customFormat="false" ht="15" hidden="false" customHeight="false" outlineLevel="0" collapsed="false">
      <c r="A193" s="59"/>
      <c r="B193" s="71"/>
      <c r="C193" s="71" t="s">
        <v>86</v>
      </c>
      <c r="D193" s="71" t="s">
        <v>88</v>
      </c>
      <c r="E193" s="84" t="s">
        <v>207</v>
      </c>
      <c r="F193" s="71" t="s">
        <v>98</v>
      </c>
      <c r="G193" s="69" t="s">
        <v>99</v>
      </c>
      <c r="H193" s="89" t="n">
        <f aca="false">H194</f>
        <v>8599</v>
      </c>
      <c r="I193" s="89" t="n">
        <f aca="false">I194</f>
        <v>8599</v>
      </c>
      <c r="J193" s="89" t="n">
        <f aca="false">J194</f>
        <v>8599</v>
      </c>
    </row>
    <row r="194" customFormat="false" ht="45" hidden="false" customHeight="false" outlineLevel="0" collapsed="false">
      <c r="A194" s="59"/>
      <c r="B194" s="71"/>
      <c r="C194" s="71" t="s">
        <v>86</v>
      </c>
      <c r="D194" s="71" t="s">
        <v>88</v>
      </c>
      <c r="E194" s="84" t="s">
        <v>207</v>
      </c>
      <c r="F194" s="71" t="s">
        <v>188</v>
      </c>
      <c r="G194" s="69" t="s">
        <v>101</v>
      </c>
      <c r="H194" s="89" t="n">
        <v>8599</v>
      </c>
      <c r="I194" s="89" t="n">
        <v>8599</v>
      </c>
      <c r="J194" s="89" t="n">
        <v>8599</v>
      </c>
    </row>
    <row r="195" customFormat="false" ht="30" hidden="false" customHeight="false" outlineLevel="0" collapsed="false">
      <c r="A195" s="59"/>
      <c r="B195" s="71"/>
      <c r="C195" s="71" t="s">
        <v>86</v>
      </c>
      <c r="D195" s="71" t="s">
        <v>88</v>
      </c>
      <c r="E195" s="84" t="s">
        <v>209</v>
      </c>
      <c r="F195" s="71"/>
      <c r="G195" s="69" t="s">
        <v>210</v>
      </c>
      <c r="H195" s="89" t="n">
        <f aca="false">H196</f>
        <v>65299</v>
      </c>
      <c r="I195" s="89" t="n">
        <f aca="false">I196</f>
        <v>65299</v>
      </c>
      <c r="J195" s="89" t="n">
        <f aca="false">J196</f>
        <v>65299</v>
      </c>
    </row>
    <row r="196" customFormat="false" ht="45" hidden="false" customHeight="false" outlineLevel="0" collapsed="false">
      <c r="A196" s="59"/>
      <c r="B196" s="71"/>
      <c r="C196" s="71" t="s">
        <v>86</v>
      </c>
      <c r="D196" s="71" t="s">
        <v>88</v>
      </c>
      <c r="E196" s="84" t="s">
        <v>209</v>
      </c>
      <c r="F196" s="77" t="s">
        <v>96</v>
      </c>
      <c r="G196" s="78" t="s">
        <v>97</v>
      </c>
      <c r="H196" s="89" t="n">
        <f aca="false">H197</f>
        <v>65299</v>
      </c>
      <c r="I196" s="89" t="n">
        <f aca="false">I197</f>
        <v>65299</v>
      </c>
      <c r="J196" s="89" t="n">
        <f aca="false">J197</f>
        <v>65299</v>
      </c>
    </row>
    <row r="197" customFormat="false" ht="15" hidden="false" customHeight="false" outlineLevel="0" collapsed="false">
      <c r="A197" s="59"/>
      <c r="B197" s="71"/>
      <c r="C197" s="71" t="s">
        <v>86</v>
      </c>
      <c r="D197" s="71" t="s">
        <v>88</v>
      </c>
      <c r="E197" s="84" t="s">
        <v>209</v>
      </c>
      <c r="F197" s="71" t="s">
        <v>98</v>
      </c>
      <c r="G197" s="69" t="s">
        <v>99</v>
      </c>
      <c r="H197" s="89" t="n">
        <f aca="false">H198</f>
        <v>65299</v>
      </c>
      <c r="I197" s="89" t="n">
        <f aca="false">I198</f>
        <v>65299</v>
      </c>
      <c r="J197" s="89" t="n">
        <f aca="false">J198</f>
        <v>65299</v>
      </c>
    </row>
    <row r="198" customFormat="false" ht="45" hidden="false" customHeight="false" outlineLevel="0" collapsed="false">
      <c r="A198" s="59"/>
      <c r="B198" s="71"/>
      <c r="C198" s="71" t="s">
        <v>86</v>
      </c>
      <c r="D198" s="71" t="s">
        <v>88</v>
      </c>
      <c r="E198" s="84" t="s">
        <v>209</v>
      </c>
      <c r="F198" s="71" t="s">
        <v>188</v>
      </c>
      <c r="G198" s="69" t="s">
        <v>101</v>
      </c>
      <c r="H198" s="89" t="n">
        <v>65299</v>
      </c>
      <c r="I198" s="89" t="n">
        <v>65299</v>
      </c>
      <c r="J198" s="89" t="n">
        <v>65299</v>
      </c>
    </row>
    <row r="199" customFormat="false" ht="15.6" hidden="false" customHeight="false" outlineLevel="0" collapsed="false">
      <c r="A199" s="59"/>
      <c r="B199" s="44"/>
      <c r="C199" s="44" t="s">
        <v>86</v>
      </c>
      <c r="D199" s="44" t="s">
        <v>78</v>
      </c>
      <c r="E199" s="84"/>
      <c r="F199" s="71"/>
      <c r="G199" s="69" t="s">
        <v>211</v>
      </c>
      <c r="H199" s="90" t="n">
        <f aca="false">H200+H223</f>
        <v>21602.3</v>
      </c>
      <c r="I199" s="90" t="n">
        <f aca="false">I200+I223</f>
        <v>21602.3</v>
      </c>
      <c r="J199" s="90" t="n">
        <f aca="false">J200+J223</f>
        <v>21602.3</v>
      </c>
    </row>
    <row r="200" customFormat="false" ht="30" hidden="false" customHeight="false" outlineLevel="0" collapsed="false">
      <c r="A200" s="59"/>
      <c r="B200" s="44"/>
      <c r="C200" s="71" t="s">
        <v>86</v>
      </c>
      <c r="D200" s="71" t="s">
        <v>78</v>
      </c>
      <c r="E200" s="84" t="s">
        <v>180</v>
      </c>
      <c r="F200" s="71"/>
      <c r="G200" s="69" t="s">
        <v>181</v>
      </c>
      <c r="H200" s="89" t="n">
        <f aca="false">H201</f>
        <v>11911</v>
      </c>
      <c r="I200" s="89" t="n">
        <f aca="false">I201</f>
        <v>11911</v>
      </c>
      <c r="J200" s="89" t="n">
        <f aca="false">J201</f>
        <v>11911</v>
      </c>
    </row>
    <row r="201" customFormat="false" ht="15.6" hidden="false" customHeight="false" outlineLevel="0" collapsed="false">
      <c r="A201" s="59"/>
      <c r="B201" s="44"/>
      <c r="C201" s="71" t="s">
        <v>86</v>
      </c>
      <c r="D201" s="71" t="s">
        <v>78</v>
      </c>
      <c r="E201" s="84" t="s">
        <v>212</v>
      </c>
      <c r="F201" s="71"/>
      <c r="G201" s="69" t="s">
        <v>213</v>
      </c>
      <c r="H201" s="89" t="n">
        <f aca="false">H202+H214</f>
        <v>11911</v>
      </c>
      <c r="I201" s="89" t="n">
        <f aca="false">I202+I214</f>
        <v>11911</v>
      </c>
      <c r="J201" s="89" t="n">
        <f aca="false">J202+J214</f>
        <v>11911</v>
      </c>
    </row>
    <row r="202" customFormat="false" ht="30" hidden="false" customHeight="false" outlineLevel="0" collapsed="false">
      <c r="A202" s="59"/>
      <c r="B202" s="44"/>
      <c r="C202" s="71" t="s">
        <v>86</v>
      </c>
      <c r="D202" s="71" t="s">
        <v>78</v>
      </c>
      <c r="E202" s="84" t="s">
        <v>214</v>
      </c>
      <c r="F202" s="71"/>
      <c r="G202" s="69" t="s">
        <v>215</v>
      </c>
      <c r="H202" s="89" t="n">
        <f aca="false">H203+H207+H211</f>
        <v>7816</v>
      </c>
      <c r="I202" s="89" t="n">
        <f aca="false">I203+I207+I211</f>
        <v>7816</v>
      </c>
      <c r="J202" s="89" t="n">
        <f aca="false">J203+J207+J211</f>
        <v>7816</v>
      </c>
    </row>
    <row r="203" customFormat="false" ht="60" hidden="false" customHeight="false" outlineLevel="0" collapsed="false">
      <c r="A203" s="59"/>
      <c r="B203" s="44"/>
      <c r="C203" s="71" t="s">
        <v>86</v>
      </c>
      <c r="D203" s="71" t="s">
        <v>78</v>
      </c>
      <c r="E203" s="84" t="s">
        <v>214</v>
      </c>
      <c r="F203" s="77" t="s">
        <v>216</v>
      </c>
      <c r="G203" s="78" t="s">
        <v>217</v>
      </c>
      <c r="H203" s="89" t="n">
        <f aca="false">H204</f>
        <v>7590</v>
      </c>
      <c r="I203" s="89" t="n">
        <f aca="false">I204</f>
        <v>7590</v>
      </c>
      <c r="J203" s="89" t="n">
        <f aca="false">J204</f>
        <v>7590</v>
      </c>
    </row>
    <row r="204" customFormat="false" ht="30" hidden="false" customHeight="false" outlineLevel="0" collapsed="false">
      <c r="A204" s="59"/>
      <c r="B204" s="44"/>
      <c r="C204" s="71" t="s">
        <v>86</v>
      </c>
      <c r="D204" s="71" t="s">
        <v>78</v>
      </c>
      <c r="E204" s="84" t="s">
        <v>214</v>
      </c>
      <c r="F204" s="79" t="s">
        <v>218</v>
      </c>
      <c r="G204" s="80" t="s">
        <v>219</v>
      </c>
      <c r="H204" s="89" t="n">
        <f aca="false">H205+H206</f>
        <v>7590</v>
      </c>
      <c r="I204" s="89" t="n">
        <f aca="false">I205+I206</f>
        <v>7590</v>
      </c>
      <c r="J204" s="89" t="n">
        <f aca="false">J205+J206</f>
        <v>7590</v>
      </c>
    </row>
    <row r="205" customFormat="false" ht="15.6" hidden="false" customHeight="false" outlineLevel="0" collapsed="false">
      <c r="A205" s="59"/>
      <c r="B205" s="44"/>
      <c r="C205" s="71" t="s">
        <v>86</v>
      </c>
      <c r="D205" s="71" t="s">
        <v>78</v>
      </c>
      <c r="E205" s="84" t="s">
        <v>214</v>
      </c>
      <c r="F205" s="79" t="s">
        <v>220</v>
      </c>
      <c r="G205" s="80" t="s">
        <v>221</v>
      </c>
      <c r="H205" s="89" t="n">
        <v>6206</v>
      </c>
      <c r="I205" s="89" t="n">
        <v>6206</v>
      </c>
      <c r="J205" s="89" t="n">
        <v>6206</v>
      </c>
    </row>
    <row r="206" customFormat="false" ht="30" hidden="false" customHeight="false" outlineLevel="0" collapsed="false">
      <c r="A206" s="59"/>
      <c r="B206" s="44"/>
      <c r="C206" s="71" t="s">
        <v>86</v>
      </c>
      <c r="D206" s="71" t="s">
        <v>78</v>
      </c>
      <c r="E206" s="84" t="s">
        <v>214</v>
      </c>
      <c r="F206" s="79" t="s">
        <v>222</v>
      </c>
      <c r="G206" s="80" t="s">
        <v>223</v>
      </c>
      <c r="H206" s="89" t="n">
        <v>1384</v>
      </c>
      <c r="I206" s="89" t="n">
        <v>1384</v>
      </c>
      <c r="J206" s="89" t="n">
        <v>1384</v>
      </c>
    </row>
    <row r="207" customFormat="false" ht="30" hidden="false" customHeight="false" outlineLevel="0" collapsed="false">
      <c r="A207" s="59"/>
      <c r="B207" s="44"/>
      <c r="C207" s="71" t="s">
        <v>86</v>
      </c>
      <c r="D207" s="71" t="s">
        <v>78</v>
      </c>
      <c r="E207" s="84" t="s">
        <v>214</v>
      </c>
      <c r="F207" s="77" t="s">
        <v>58</v>
      </c>
      <c r="G207" s="78" t="s">
        <v>59</v>
      </c>
      <c r="H207" s="89" t="n">
        <f aca="false">H208</f>
        <v>214</v>
      </c>
      <c r="I207" s="89" t="n">
        <f aca="false">I208</f>
        <v>214</v>
      </c>
      <c r="J207" s="89" t="n">
        <f aca="false">J208</f>
        <v>214</v>
      </c>
    </row>
    <row r="208" customFormat="false" ht="30" hidden="false" customHeight="false" outlineLevel="0" collapsed="false">
      <c r="A208" s="59"/>
      <c r="B208" s="44"/>
      <c r="C208" s="71" t="s">
        <v>86</v>
      </c>
      <c r="D208" s="71" t="s">
        <v>78</v>
      </c>
      <c r="E208" s="84" t="s">
        <v>214</v>
      </c>
      <c r="F208" s="79" t="s">
        <v>60</v>
      </c>
      <c r="G208" s="80" t="s">
        <v>61</v>
      </c>
      <c r="H208" s="89" t="n">
        <f aca="false">H209+H210</f>
        <v>214</v>
      </c>
      <c r="I208" s="89" t="n">
        <f aca="false">I209+I210</f>
        <v>214</v>
      </c>
      <c r="J208" s="89" t="n">
        <f aca="false">J209+J210</f>
        <v>214</v>
      </c>
    </row>
    <row r="209" customFormat="false" ht="30" hidden="false" customHeight="false" outlineLevel="0" collapsed="false">
      <c r="A209" s="59"/>
      <c r="B209" s="44"/>
      <c r="C209" s="71" t="s">
        <v>86</v>
      </c>
      <c r="D209" s="71" t="s">
        <v>78</v>
      </c>
      <c r="E209" s="84" t="s">
        <v>214</v>
      </c>
      <c r="F209" s="79" t="s">
        <v>145</v>
      </c>
      <c r="G209" s="80" t="s">
        <v>146</v>
      </c>
      <c r="H209" s="89" t="n">
        <v>162</v>
      </c>
      <c r="I209" s="89" t="n">
        <v>162</v>
      </c>
      <c r="J209" s="89" t="n">
        <v>162</v>
      </c>
    </row>
    <row r="210" customFormat="false" ht="30" hidden="false" customHeight="false" outlineLevel="0" collapsed="false">
      <c r="A210" s="59"/>
      <c r="B210" s="44"/>
      <c r="C210" s="71" t="s">
        <v>86</v>
      </c>
      <c r="D210" s="71" t="s">
        <v>78</v>
      </c>
      <c r="E210" s="84" t="s">
        <v>214</v>
      </c>
      <c r="F210" s="71" t="s">
        <v>62</v>
      </c>
      <c r="G210" s="69" t="s">
        <v>63</v>
      </c>
      <c r="H210" s="89" t="n">
        <v>52</v>
      </c>
      <c r="I210" s="89" t="n">
        <v>52</v>
      </c>
      <c r="J210" s="89" t="n">
        <v>52</v>
      </c>
    </row>
    <row r="211" customFormat="false" ht="15.6" hidden="false" customHeight="false" outlineLevel="0" collapsed="false">
      <c r="A211" s="59"/>
      <c r="B211" s="44"/>
      <c r="C211" s="71" t="s">
        <v>86</v>
      </c>
      <c r="D211" s="71" t="s">
        <v>78</v>
      </c>
      <c r="E211" s="84" t="s">
        <v>214</v>
      </c>
      <c r="F211" s="77" t="s">
        <v>72</v>
      </c>
      <c r="G211" s="78" t="s">
        <v>73</v>
      </c>
      <c r="H211" s="89" t="n">
        <f aca="false">H212</f>
        <v>12</v>
      </c>
      <c r="I211" s="89" t="n">
        <f aca="false">I212</f>
        <v>12</v>
      </c>
      <c r="J211" s="89" t="n">
        <f aca="false">J212</f>
        <v>12</v>
      </c>
    </row>
    <row r="212" customFormat="false" ht="15.6" hidden="false" customHeight="false" outlineLevel="0" collapsed="false">
      <c r="A212" s="59"/>
      <c r="B212" s="44"/>
      <c r="C212" s="71" t="s">
        <v>86</v>
      </c>
      <c r="D212" s="71" t="s">
        <v>78</v>
      </c>
      <c r="E212" s="84" t="s">
        <v>214</v>
      </c>
      <c r="F212" s="79" t="s">
        <v>224</v>
      </c>
      <c r="G212" s="80" t="s">
        <v>225</v>
      </c>
      <c r="H212" s="89" t="n">
        <f aca="false">H213</f>
        <v>12</v>
      </c>
      <c r="I212" s="89" t="n">
        <f aca="false">I213</f>
        <v>12</v>
      </c>
      <c r="J212" s="89" t="n">
        <f aca="false">J213</f>
        <v>12</v>
      </c>
    </row>
    <row r="213" customFormat="false" ht="15.6" hidden="false" customHeight="false" outlineLevel="0" collapsed="false">
      <c r="A213" s="59"/>
      <c r="B213" s="44"/>
      <c r="C213" s="71" t="s">
        <v>86</v>
      </c>
      <c r="D213" s="71" t="s">
        <v>78</v>
      </c>
      <c r="E213" s="84" t="s">
        <v>214</v>
      </c>
      <c r="F213" s="71" t="s">
        <v>226</v>
      </c>
      <c r="G213" s="80" t="s">
        <v>227</v>
      </c>
      <c r="H213" s="89" t="n">
        <v>12</v>
      </c>
      <c r="I213" s="89" t="n">
        <v>12</v>
      </c>
      <c r="J213" s="89" t="n">
        <v>12</v>
      </c>
    </row>
    <row r="214" customFormat="false" ht="15.6" hidden="false" customHeight="false" outlineLevel="0" collapsed="false">
      <c r="A214" s="59"/>
      <c r="B214" s="44"/>
      <c r="C214" s="71" t="s">
        <v>86</v>
      </c>
      <c r="D214" s="71" t="s">
        <v>78</v>
      </c>
      <c r="E214" s="84" t="s">
        <v>228</v>
      </c>
      <c r="F214" s="71"/>
      <c r="G214" s="91" t="s">
        <v>229</v>
      </c>
      <c r="H214" s="89" t="n">
        <f aca="false">H215+H219</f>
        <v>4095</v>
      </c>
      <c r="I214" s="89" t="n">
        <f aca="false">I215+I219</f>
        <v>4095</v>
      </c>
      <c r="J214" s="89" t="n">
        <f aca="false">J215+J219</f>
        <v>4095</v>
      </c>
    </row>
    <row r="215" customFormat="false" ht="60" hidden="false" customHeight="false" outlineLevel="0" collapsed="false">
      <c r="A215" s="59"/>
      <c r="B215" s="44"/>
      <c r="C215" s="71" t="s">
        <v>86</v>
      </c>
      <c r="D215" s="71" t="s">
        <v>78</v>
      </c>
      <c r="E215" s="84" t="s">
        <v>228</v>
      </c>
      <c r="F215" s="77" t="s">
        <v>216</v>
      </c>
      <c r="G215" s="78" t="s">
        <v>217</v>
      </c>
      <c r="H215" s="89" t="n">
        <f aca="false">H216</f>
        <v>3717</v>
      </c>
      <c r="I215" s="89" t="n">
        <f aca="false">I216</f>
        <v>3717</v>
      </c>
      <c r="J215" s="89" t="n">
        <f aca="false">J216</f>
        <v>3717</v>
      </c>
    </row>
    <row r="216" customFormat="false" ht="15" hidden="false" customHeight="false" outlineLevel="0" collapsed="false">
      <c r="A216" s="59"/>
      <c r="B216" s="71"/>
      <c r="C216" s="71" t="s">
        <v>86</v>
      </c>
      <c r="D216" s="71" t="s">
        <v>78</v>
      </c>
      <c r="E216" s="84" t="s">
        <v>228</v>
      </c>
      <c r="F216" s="79" t="s">
        <v>230</v>
      </c>
      <c r="G216" s="80" t="s">
        <v>231</v>
      </c>
      <c r="H216" s="89" t="n">
        <f aca="false">H217+H218</f>
        <v>3717</v>
      </c>
      <c r="I216" s="89" t="n">
        <f aca="false">I217+I218</f>
        <v>3717</v>
      </c>
      <c r="J216" s="89" t="n">
        <f aca="false">J217+J218</f>
        <v>3717</v>
      </c>
    </row>
    <row r="217" customFormat="false" ht="15.6" hidden="false" customHeight="false" outlineLevel="0" collapsed="false">
      <c r="A217" s="59"/>
      <c r="B217" s="44"/>
      <c r="C217" s="71" t="s">
        <v>86</v>
      </c>
      <c r="D217" s="71" t="s">
        <v>78</v>
      </c>
      <c r="E217" s="84" t="s">
        <v>228</v>
      </c>
      <c r="F217" s="79" t="s">
        <v>232</v>
      </c>
      <c r="G217" s="80" t="s">
        <v>221</v>
      </c>
      <c r="H217" s="89" t="n">
        <v>3715</v>
      </c>
      <c r="I217" s="89" t="n">
        <v>3715</v>
      </c>
      <c r="J217" s="89" t="n">
        <v>3715</v>
      </c>
    </row>
    <row r="218" customFormat="false" ht="30" hidden="false" customHeight="false" outlineLevel="0" collapsed="false">
      <c r="A218" s="59"/>
      <c r="B218" s="44"/>
      <c r="C218" s="71" t="s">
        <v>86</v>
      </c>
      <c r="D218" s="71" t="s">
        <v>78</v>
      </c>
      <c r="E218" s="84" t="s">
        <v>228</v>
      </c>
      <c r="F218" s="79" t="n">
        <v>112</v>
      </c>
      <c r="G218" s="80" t="s">
        <v>223</v>
      </c>
      <c r="H218" s="89" t="n">
        <v>2</v>
      </c>
      <c r="I218" s="89" t="n">
        <v>2</v>
      </c>
      <c r="J218" s="89" t="n">
        <v>2</v>
      </c>
    </row>
    <row r="219" customFormat="false" ht="30" hidden="false" customHeight="false" outlineLevel="0" collapsed="false">
      <c r="A219" s="59"/>
      <c r="B219" s="44"/>
      <c r="C219" s="71" t="s">
        <v>86</v>
      </c>
      <c r="D219" s="71" t="s">
        <v>78</v>
      </c>
      <c r="E219" s="84" t="s">
        <v>228</v>
      </c>
      <c r="F219" s="77" t="s">
        <v>58</v>
      </c>
      <c r="G219" s="78" t="s">
        <v>59</v>
      </c>
      <c r="H219" s="89" t="n">
        <f aca="false">H220</f>
        <v>378</v>
      </c>
      <c r="I219" s="89" t="n">
        <f aca="false">I220</f>
        <v>378</v>
      </c>
      <c r="J219" s="89" t="n">
        <f aca="false">J220</f>
        <v>378</v>
      </c>
    </row>
    <row r="220" customFormat="false" ht="30" hidden="false" customHeight="false" outlineLevel="0" collapsed="false">
      <c r="A220" s="59"/>
      <c r="B220" s="44"/>
      <c r="C220" s="71" t="s">
        <v>86</v>
      </c>
      <c r="D220" s="71" t="s">
        <v>78</v>
      </c>
      <c r="E220" s="84" t="s">
        <v>228</v>
      </c>
      <c r="F220" s="79" t="s">
        <v>60</v>
      </c>
      <c r="G220" s="80" t="s">
        <v>61</v>
      </c>
      <c r="H220" s="89" t="n">
        <f aca="false">H221+H222</f>
        <v>378</v>
      </c>
      <c r="I220" s="89" t="n">
        <f aca="false">I221+I222</f>
        <v>378</v>
      </c>
      <c r="J220" s="89" t="n">
        <f aca="false">J221+J222</f>
        <v>378</v>
      </c>
    </row>
    <row r="221" customFormat="false" ht="30" hidden="false" customHeight="false" outlineLevel="0" collapsed="false">
      <c r="A221" s="59"/>
      <c r="B221" s="44"/>
      <c r="C221" s="71" t="s">
        <v>86</v>
      </c>
      <c r="D221" s="71" t="s">
        <v>78</v>
      </c>
      <c r="E221" s="84" t="s">
        <v>228</v>
      </c>
      <c r="F221" s="79" t="s">
        <v>145</v>
      </c>
      <c r="G221" s="80" t="s">
        <v>146</v>
      </c>
      <c r="H221" s="89" t="n">
        <v>52</v>
      </c>
      <c r="I221" s="89" t="n">
        <v>52</v>
      </c>
      <c r="J221" s="89" t="n">
        <v>52</v>
      </c>
    </row>
    <row r="222" customFormat="false" ht="30" hidden="false" customHeight="false" outlineLevel="0" collapsed="false">
      <c r="A222" s="59"/>
      <c r="B222" s="44"/>
      <c r="C222" s="71" t="s">
        <v>86</v>
      </c>
      <c r="D222" s="71" t="s">
        <v>78</v>
      </c>
      <c r="E222" s="84" t="s">
        <v>228</v>
      </c>
      <c r="F222" s="71" t="s">
        <v>62</v>
      </c>
      <c r="G222" s="69" t="s">
        <v>63</v>
      </c>
      <c r="H222" s="89" t="n">
        <v>326</v>
      </c>
      <c r="I222" s="89" t="n">
        <v>326</v>
      </c>
      <c r="J222" s="89" t="n">
        <v>326</v>
      </c>
    </row>
    <row r="223" customFormat="false" ht="30" hidden="false" customHeight="false" outlineLevel="0" collapsed="false">
      <c r="A223" s="59"/>
      <c r="B223" s="44"/>
      <c r="C223" s="71" t="s">
        <v>86</v>
      </c>
      <c r="D223" s="71" t="s">
        <v>78</v>
      </c>
      <c r="E223" s="72" t="s">
        <v>90</v>
      </c>
      <c r="F223" s="73"/>
      <c r="G223" s="74" t="s">
        <v>195</v>
      </c>
      <c r="H223" s="89" t="n">
        <f aca="false">H224</f>
        <v>9691.3</v>
      </c>
      <c r="I223" s="89" t="n">
        <f aca="false">I224</f>
        <v>9691.3</v>
      </c>
      <c r="J223" s="89" t="n">
        <f aca="false">J224</f>
        <v>9691.3</v>
      </c>
    </row>
    <row r="224" customFormat="false" ht="30" hidden="false" customHeight="false" outlineLevel="0" collapsed="false">
      <c r="A224" s="59"/>
      <c r="B224" s="44"/>
      <c r="C224" s="71" t="s">
        <v>86</v>
      </c>
      <c r="D224" s="71" t="s">
        <v>78</v>
      </c>
      <c r="E224" s="72" t="s">
        <v>92</v>
      </c>
      <c r="F224" s="73"/>
      <c r="G224" s="76" t="s">
        <v>196</v>
      </c>
      <c r="H224" s="89" t="n">
        <f aca="false">H225</f>
        <v>9691.3</v>
      </c>
      <c r="I224" s="89" t="n">
        <f aca="false">I225</f>
        <v>9691.3</v>
      </c>
      <c r="J224" s="89" t="n">
        <f aca="false">J225</f>
        <v>9691.3</v>
      </c>
    </row>
    <row r="225" customFormat="false" ht="60" hidden="false" customHeight="false" outlineLevel="0" collapsed="false">
      <c r="A225" s="59"/>
      <c r="B225" s="44"/>
      <c r="C225" s="71" t="s">
        <v>86</v>
      </c>
      <c r="D225" s="71" t="s">
        <v>78</v>
      </c>
      <c r="E225" s="72" t="s">
        <v>233</v>
      </c>
      <c r="F225" s="73"/>
      <c r="G225" s="76" t="s">
        <v>234</v>
      </c>
      <c r="H225" s="89" t="n">
        <f aca="false">H228</f>
        <v>9691.3</v>
      </c>
      <c r="I225" s="89" t="n">
        <f aca="false">I228</f>
        <v>9691.3</v>
      </c>
      <c r="J225" s="89" t="n">
        <f aca="false">J228</f>
        <v>9691.3</v>
      </c>
    </row>
    <row r="226" customFormat="false" ht="15.6" hidden="false" customHeight="false" outlineLevel="0" collapsed="false">
      <c r="A226" s="59"/>
      <c r="B226" s="44"/>
      <c r="C226" s="71" t="s">
        <v>86</v>
      </c>
      <c r="D226" s="71" t="s">
        <v>78</v>
      </c>
      <c r="E226" s="72" t="s">
        <v>233</v>
      </c>
      <c r="F226" s="77" t="s">
        <v>235</v>
      </c>
      <c r="G226" s="78" t="s">
        <v>236</v>
      </c>
      <c r="H226" s="89" t="n">
        <f aca="false">H227</f>
        <v>9691.3</v>
      </c>
      <c r="I226" s="89" t="n">
        <f aca="false">I227</f>
        <v>9691.3</v>
      </c>
      <c r="J226" s="89" t="n">
        <f aca="false">J227</f>
        <v>9691.3</v>
      </c>
    </row>
    <row r="227" customFormat="false" ht="15.6" hidden="false" customHeight="false" outlineLevel="0" collapsed="false">
      <c r="A227" s="59"/>
      <c r="B227" s="44"/>
      <c r="C227" s="71" t="s">
        <v>86</v>
      </c>
      <c r="D227" s="71" t="s">
        <v>78</v>
      </c>
      <c r="E227" s="72" t="s">
        <v>233</v>
      </c>
      <c r="F227" s="71" t="s">
        <v>237</v>
      </c>
      <c r="G227" s="69" t="s">
        <v>238</v>
      </c>
      <c r="H227" s="89" t="n">
        <f aca="false">H228</f>
        <v>9691.3</v>
      </c>
      <c r="I227" s="89" t="n">
        <f aca="false">I228</f>
        <v>9691.3</v>
      </c>
      <c r="J227" s="89" t="n">
        <f aca="false">J228</f>
        <v>9691.3</v>
      </c>
    </row>
    <row r="228" customFormat="false" ht="30" hidden="false" customHeight="false" outlineLevel="0" collapsed="false">
      <c r="A228" s="59"/>
      <c r="B228" s="44"/>
      <c r="C228" s="71" t="s">
        <v>86</v>
      </c>
      <c r="D228" s="71" t="s">
        <v>78</v>
      </c>
      <c r="E228" s="72" t="s">
        <v>233</v>
      </c>
      <c r="F228" s="71" t="s">
        <v>25</v>
      </c>
      <c r="G228" s="69" t="s">
        <v>239</v>
      </c>
      <c r="H228" s="89" t="n">
        <v>9691.3</v>
      </c>
      <c r="I228" s="89" t="n">
        <v>9691.3</v>
      </c>
      <c r="J228" s="89" t="n">
        <v>9691.3</v>
      </c>
    </row>
    <row r="229" customFormat="false" ht="15.6" hidden="false" customHeight="false" outlineLevel="0" collapsed="false">
      <c r="A229" s="82"/>
      <c r="B229" s="82"/>
      <c r="C229" s="82"/>
      <c r="D229" s="82"/>
      <c r="E229" s="82"/>
      <c r="F229" s="82"/>
      <c r="G229" s="81" t="s">
        <v>240</v>
      </c>
      <c r="H229" s="81" t="n">
        <f aca="false">H151+H10</f>
        <v>874927.6</v>
      </c>
      <c r="I229" s="81"/>
      <c r="J229" s="81" t="n">
        <f aca="false">J151+J10</f>
        <v>878690.6</v>
      </c>
    </row>
  </sheetData>
  <mergeCells count="1">
    <mergeCell ref="A6:I6"/>
  </mergeCells>
  <printOptions headings="false" gridLines="false" gridLinesSet="true" horizontalCentered="false" verticalCentered="false"/>
  <pageMargins left="0.979861111111111" right="0.259722222222222" top="0.35" bottom="0.2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3" colorId="64" zoomScale="79" zoomScaleNormal="79" zoomScalePageLayoutView="100" workbookViewId="0">
      <selection pane="topLeft" activeCell="D53" activeCellId="0" sqref="D5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5.1"/>
    <col collapsed="false" customWidth="true" hidden="false" outlineLevel="0" max="3" min="3" style="1" width="59.87"/>
    <col collapsed="false" customWidth="true" hidden="false" outlineLevel="0" max="4" min="4" style="1" width="12.32"/>
    <col collapsed="false" customWidth="true" hidden="false" outlineLevel="0" max="5" min="5" style="1" width="11.32"/>
    <col collapsed="false" customWidth="true" hidden="false" outlineLevel="0" max="6" min="6" style="1" width="7.43"/>
    <col collapsed="false" customWidth="true" hidden="false" outlineLevel="0" max="7" min="7" style="1" width="8.33"/>
  </cols>
  <sheetData>
    <row r="1" customFormat="false" ht="13.2" hidden="false" customHeight="false" outlineLevel="0" collapsed="false">
      <c r="C1" s="92" t="s">
        <v>241</v>
      </c>
    </row>
    <row r="2" customFormat="false" ht="13.2" hidden="false" customHeight="false" outlineLevel="0" collapsed="false">
      <c r="C2" s="92" t="s">
        <v>1</v>
      </c>
    </row>
    <row r="3" customFormat="false" ht="13.2" hidden="false" customHeight="false" outlineLevel="0" collapsed="false">
      <c r="C3" s="92" t="s">
        <v>2</v>
      </c>
    </row>
    <row r="4" customFormat="false" ht="13.2" hidden="false" customHeight="false" outlineLevel="0" collapsed="false">
      <c r="C4" s="4" t="s">
        <v>242</v>
      </c>
    </row>
    <row r="5" customFormat="false" ht="13.2" hidden="false" customHeight="false" outlineLevel="0" collapsed="false">
      <c r="A5" s="2"/>
      <c r="B5" s="2"/>
      <c r="D5" s="2"/>
    </row>
    <row r="6" customFormat="false" ht="13.2" hidden="false" customHeight="false" outlineLevel="0" collapsed="false">
      <c r="A6" s="2"/>
      <c r="B6" s="2"/>
      <c r="C6" s="93" t="s">
        <v>243</v>
      </c>
      <c r="D6" s="94"/>
    </row>
    <row r="7" customFormat="false" ht="13.2" hidden="false" customHeight="false" outlineLevel="0" collapsed="false">
      <c r="B7" s="2"/>
      <c r="C7" s="93" t="s">
        <v>244</v>
      </c>
      <c r="D7" s="94"/>
    </row>
    <row r="8" customFormat="false" ht="13.2" hidden="false" customHeight="false" outlineLevel="0" collapsed="false">
      <c r="A8" s="2"/>
      <c r="B8" s="2"/>
      <c r="C8" s="93" t="s">
        <v>245</v>
      </c>
      <c r="D8" s="94"/>
    </row>
    <row r="9" customFormat="false" ht="24.75" hidden="false" customHeight="true" outlineLevel="0" collapsed="false">
      <c r="A9" s="95"/>
      <c r="B9" s="95"/>
      <c r="C9" s="96"/>
      <c r="D9" s="2" t="s">
        <v>246</v>
      </c>
      <c r="E9" s="23"/>
    </row>
    <row r="10" customFormat="false" ht="13.2" hidden="false" customHeight="false" outlineLevel="0" collapsed="false">
      <c r="A10" s="97" t="s">
        <v>247</v>
      </c>
      <c r="B10" s="98" t="s">
        <v>248</v>
      </c>
      <c r="C10" s="99" t="s">
        <v>249</v>
      </c>
      <c r="D10" s="100" t="s">
        <v>250</v>
      </c>
    </row>
    <row r="11" customFormat="false" ht="13.2" hidden="false" customHeight="false" outlineLevel="0" collapsed="false">
      <c r="A11" s="101" t="s">
        <v>251</v>
      </c>
      <c r="B11" s="102" t="s">
        <v>252</v>
      </c>
      <c r="C11" s="103" t="n">
        <v>3</v>
      </c>
      <c r="D11" s="104" t="n">
        <v>4</v>
      </c>
      <c r="E11" s="105"/>
    </row>
    <row r="12" customFormat="false" ht="13.2" hidden="false" customHeight="false" outlineLevel="0" collapsed="false">
      <c r="A12" s="106" t="s">
        <v>50</v>
      </c>
      <c r="B12" s="107"/>
      <c r="C12" s="108" t="s">
        <v>253</v>
      </c>
      <c r="D12" s="109" t="n">
        <f aca="false">D14+D16+D18+D20+D19</f>
        <v>54293.9</v>
      </c>
    </row>
    <row r="13" customFormat="false" ht="13.2" hidden="false" customHeight="false" outlineLevel="0" collapsed="false">
      <c r="A13" s="110" t="s">
        <v>50</v>
      </c>
      <c r="B13" s="111" t="s">
        <v>149</v>
      </c>
      <c r="C13" s="112" t="s">
        <v>254</v>
      </c>
      <c r="D13" s="113"/>
    </row>
    <row r="14" customFormat="false" ht="13.2" hidden="false" customHeight="false" outlineLevel="0" collapsed="false">
      <c r="A14" s="114"/>
      <c r="B14" s="111"/>
      <c r="C14" s="112" t="s">
        <v>255</v>
      </c>
      <c r="D14" s="113" t="n">
        <v>3011</v>
      </c>
    </row>
    <row r="15" customFormat="false" ht="13.2" hidden="false" customHeight="false" outlineLevel="0" collapsed="false">
      <c r="A15" s="110" t="s">
        <v>50</v>
      </c>
      <c r="B15" s="111" t="s">
        <v>47</v>
      </c>
      <c r="C15" s="112" t="s">
        <v>256</v>
      </c>
      <c r="D15" s="115"/>
    </row>
    <row r="16" customFormat="false" ht="13.2" hidden="false" customHeight="false" outlineLevel="0" collapsed="false">
      <c r="A16" s="110"/>
      <c r="B16" s="111"/>
      <c r="C16" s="112" t="s">
        <v>257</v>
      </c>
      <c r="D16" s="113" t="n">
        <v>32404.6</v>
      </c>
    </row>
    <row r="17" customFormat="false" ht="13.2" hidden="false" customHeight="false" outlineLevel="0" collapsed="false">
      <c r="A17" s="110" t="s">
        <v>50</v>
      </c>
      <c r="B17" s="111" t="s">
        <v>258</v>
      </c>
      <c r="C17" s="112" t="s">
        <v>259</v>
      </c>
      <c r="D17" s="115"/>
    </row>
    <row r="18" customFormat="false" ht="13.2" hidden="false" customHeight="false" outlineLevel="0" collapsed="false">
      <c r="A18" s="110"/>
      <c r="B18" s="111"/>
      <c r="C18" s="112" t="s">
        <v>260</v>
      </c>
      <c r="D18" s="113" t="n">
        <v>11088</v>
      </c>
    </row>
    <row r="19" customFormat="false" ht="12" hidden="false" customHeight="true" outlineLevel="0" collapsed="false">
      <c r="A19" s="110" t="s">
        <v>50</v>
      </c>
      <c r="B19" s="111" t="s">
        <v>154</v>
      </c>
      <c r="C19" s="112" t="s">
        <v>261</v>
      </c>
      <c r="D19" s="113" t="n">
        <v>200</v>
      </c>
      <c r="E19" s="105"/>
    </row>
    <row r="20" customFormat="false" ht="13.2" hidden="false" customHeight="false" outlineLevel="0" collapsed="false">
      <c r="A20" s="110" t="s">
        <v>50</v>
      </c>
      <c r="B20" s="111" t="s">
        <v>262</v>
      </c>
      <c r="C20" s="112" t="s">
        <v>263</v>
      </c>
      <c r="D20" s="113" t="n">
        <v>7590.3</v>
      </c>
    </row>
    <row r="21" customFormat="false" ht="13.2" hidden="false" customHeight="false" outlineLevel="0" collapsed="false">
      <c r="A21" s="116" t="s">
        <v>149</v>
      </c>
      <c r="B21" s="117" t="s">
        <v>48</v>
      </c>
      <c r="C21" s="118" t="s">
        <v>264</v>
      </c>
      <c r="D21" s="119" t="n">
        <f aca="false">D22+D23</f>
        <v>3951</v>
      </c>
    </row>
    <row r="22" customFormat="false" ht="13.2" hidden="false" customHeight="false" outlineLevel="0" collapsed="false">
      <c r="A22" s="120" t="s">
        <v>149</v>
      </c>
      <c r="B22" s="121" t="s">
        <v>47</v>
      </c>
      <c r="C22" s="122" t="s">
        <v>265</v>
      </c>
      <c r="D22" s="113" t="n">
        <v>2696</v>
      </c>
    </row>
    <row r="23" customFormat="false" ht="13.2" hidden="false" customHeight="false" outlineLevel="0" collapsed="false">
      <c r="A23" s="110" t="s">
        <v>149</v>
      </c>
      <c r="B23" s="111" t="s">
        <v>78</v>
      </c>
      <c r="C23" s="112" t="s">
        <v>266</v>
      </c>
      <c r="D23" s="113" t="n">
        <v>1255</v>
      </c>
      <c r="E23" s="105"/>
      <c r="F23" s="123"/>
      <c r="G23" s="123"/>
    </row>
    <row r="24" s="1" customFormat="true" ht="13.2" hidden="false" customHeight="false" outlineLevel="0" collapsed="false">
      <c r="A24" s="114" t="s">
        <v>47</v>
      </c>
      <c r="B24" s="124" t="s">
        <v>48</v>
      </c>
      <c r="C24" s="125" t="s">
        <v>49</v>
      </c>
      <c r="D24" s="119" t="n">
        <f aca="false">D27+D28+D29+D25+D26</f>
        <v>6027</v>
      </c>
      <c r="E24" s="92"/>
      <c r="F24" s="3"/>
      <c r="G24" s="3"/>
    </row>
    <row r="25" s="1" customFormat="true" ht="13.2" hidden="false" customHeight="false" outlineLevel="0" collapsed="false">
      <c r="A25" s="110" t="s">
        <v>47</v>
      </c>
      <c r="B25" s="111" t="s">
        <v>50</v>
      </c>
      <c r="C25" s="112" t="s">
        <v>51</v>
      </c>
      <c r="D25" s="113" t="n">
        <v>185.5</v>
      </c>
      <c r="E25" s="92"/>
      <c r="F25" s="3"/>
      <c r="G25" s="3"/>
    </row>
    <row r="26" s="1" customFormat="true" ht="13.2" hidden="false" customHeight="false" outlineLevel="0" collapsed="false">
      <c r="A26" s="110" t="s">
        <v>47</v>
      </c>
      <c r="B26" s="111" t="s">
        <v>267</v>
      </c>
      <c r="C26" s="112" t="s">
        <v>268</v>
      </c>
      <c r="D26" s="113" t="n">
        <v>1600.7</v>
      </c>
      <c r="E26" s="92"/>
      <c r="F26" s="3"/>
      <c r="G26" s="3"/>
    </row>
    <row r="27" customFormat="false" ht="13.2" hidden="false" customHeight="false" outlineLevel="0" collapsed="false">
      <c r="A27" s="110" t="s">
        <v>47</v>
      </c>
      <c r="B27" s="111" t="s">
        <v>64</v>
      </c>
      <c r="C27" s="112" t="s">
        <v>65</v>
      </c>
      <c r="D27" s="113" t="n">
        <v>1386</v>
      </c>
      <c r="E27" s="92"/>
      <c r="F27" s="123"/>
      <c r="G27" s="123"/>
    </row>
    <row r="28" customFormat="false" ht="13.2" hidden="false" customHeight="false" outlineLevel="0" collapsed="false">
      <c r="A28" s="110" t="s">
        <v>47</v>
      </c>
      <c r="B28" s="111" t="s">
        <v>78</v>
      </c>
      <c r="C28" s="112" t="s">
        <v>79</v>
      </c>
      <c r="D28" s="113" t="n">
        <v>2354.8</v>
      </c>
    </row>
    <row r="29" customFormat="false" ht="13.2" hidden="false" customHeight="false" outlineLevel="0" collapsed="false">
      <c r="A29" s="110" t="s">
        <v>47</v>
      </c>
      <c r="B29" s="111" t="s">
        <v>171</v>
      </c>
      <c r="C29" s="112" t="s">
        <v>269</v>
      </c>
      <c r="D29" s="113" t="n">
        <v>500</v>
      </c>
    </row>
    <row r="30" customFormat="false" ht="13.2" hidden="false" customHeight="false" outlineLevel="0" collapsed="false">
      <c r="A30" s="126" t="s">
        <v>86</v>
      </c>
      <c r="B30" s="127" t="s">
        <v>48</v>
      </c>
      <c r="C30" s="125" t="s">
        <v>87</v>
      </c>
      <c r="D30" s="119" t="n">
        <f aca="false">D31+D32+D34+D35+D33</f>
        <v>913831.3</v>
      </c>
      <c r="E30" s="105"/>
    </row>
    <row r="31" customFormat="false" ht="13.2" hidden="false" customHeight="false" outlineLevel="0" collapsed="false">
      <c r="A31" s="110" t="s">
        <v>86</v>
      </c>
      <c r="B31" s="111" t="s">
        <v>50</v>
      </c>
      <c r="C31" s="112" t="s">
        <v>179</v>
      </c>
      <c r="D31" s="113" t="n">
        <v>317876</v>
      </c>
    </row>
    <row r="32" customFormat="false" ht="13.2" hidden="false" customHeight="false" outlineLevel="0" collapsed="false">
      <c r="A32" s="110" t="s">
        <v>86</v>
      </c>
      <c r="B32" s="111" t="s">
        <v>88</v>
      </c>
      <c r="C32" s="112" t="s">
        <v>89</v>
      </c>
      <c r="D32" s="113" t="n">
        <v>564318.9</v>
      </c>
      <c r="E32" s="92"/>
      <c r="F32" s="123"/>
      <c r="G32" s="123"/>
    </row>
    <row r="33" customFormat="false" ht="13.2" hidden="false" customHeight="false" outlineLevel="0" collapsed="false">
      <c r="A33" s="110" t="s">
        <v>86</v>
      </c>
      <c r="B33" s="111" t="s">
        <v>267</v>
      </c>
      <c r="C33" s="112" t="s">
        <v>270</v>
      </c>
      <c r="D33" s="113" t="n">
        <v>1100</v>
      </c>
      <c r="E33" s="105"/>
      <c r="F33" s="123"/>
      <c r="G33" s="123"/>
    </row>
    <row r="34" customFormat="false" ht="13.2" hidden="false" customHeight="false" outlineLevel="0" collapsed="false">
      <c r="A34" s="110" t="s">
        <v>86</v>
      </c>
      <c r="B34" s="111" t="s">
        <v>86</v>
      </c>
      <c r="C34" s="112" t="s">
        <v>106</v>
      </c>
      <c r="D34" s="113" t="n">
        <v>8934.1</v>
      </c>
    </row>
    <row r="35" customFormat="false" ht="13.2" hidden="false" customHeight="false" outlineLevel="0" collapsed="false">
      <c r="A35" s="110" t="s">
        <v>86</v>
      </c>
      <c r="B35" s="111" t="s">
        <v>78</v>
      </c>
      <c r="C35" s="112" t="s">
        <v>211</v>
      </c>
      <c r="D35" s="113" t="n">
        <v>21602.3</v>
      </c>
    </row>
    <row r="36" customFormat="false" ht="13.2" hidden="false" customHeight="false" outlineLevel="0" collapsed="false">
      <c r="A36" s="126" t="s">
        <v>64</v>
      </c>
      <c r="B36" s="127" t="s">
        <v>48</v>
      </c>
      <c r="C36" s="125" t="s">
        <v>271</v>
      </c>
      <c r="D36" s="119" t="n">
        <f aca="false">D37</f>
        <v>3604</v>
      </c>
      <c r="E36" s="105"/>
    </row>
    <row r="37" customFormat="false" ht="13.2" hidden="false" customHeight="false" outlineLevel="0" collapsed="false">
      <c r="A37" s="110" t="s">
        <v>64</v>
      </c>
      <c r="B37" s="111" t="s">
        <v>50</v>
      </c>
      <c r="C37" s="112" t="s">
        <v>139</v>
      </c>
      <c r="D37" s="113" t="n">
        <v>3604</v>
      </c>
      <c r="E37" s="92"/>
      <c r="F37" s="123"/>
      <c r="G37" s="123"/>
    </row>
    <row r="38" customFormat="false" ht="13.2" hidden="false" customHeight="false" outlineLevel="0" collapsed="false">
      <c r="A38" s="114" t="n">
        <v>10</v>
      </c>
      <c r="B38" s="124" t="s">
        <v>48</v>
      </c>
      <c r="C38" s="125" t="s">
        <v>147</v>
      </c>
      <c r="D38" s="119" t="n">
        <f aca="false">SUM(D39:D41)</f>
        <v>22642.2</v>
      </c>
      <c r="E38" s="105"/>
      <c r="F38" s="95"/>
      <c r="G38" s="95"/>
    </row>
    <row r="39" customFormat="false" ht="13.2" hidden="false" customHeight="false" outlineLevel="0" collapsed="false">
      <c r="A39" s="110" t="n">
        <v>10</v>
      </c>
      <c r="B39" s="111" t="s">
        <v>50</v>
      </c>
      <c r="C39" s="112" t="s">
        <v>272</v>
      </c>
      <c r="D39" s="113" t="n">
        <v>7370</v>
      </c>
    </row>
    <row r="40" customFormat="false" ht="13.2" hidden="false" customHeight="false" outlineLevel="0" collapsed="false">
      <c r="A40" s="110" t="s">
        <v>148</v>
      </c>
      <c r="B40" s="111" t="s">
        <v>149</v>
      </c>
      <c r="C40" s="112" t="s">
        <v>150</v>
      </c>
      <c r="D40" s="113" t="n">
        <v>1359</v>
      </c>
    </row>
    <row r="41" customFormat="false" ht="13.2" hidden="false" customHeight="false" outlineLevel="0" collapsed="false">
      <c r="A41" s="110" t="s">
        <v>148</v>
      </c>
      <c r="B41" s="111" t="s">
        <v>47</v>
      </c>
      <c r="C41" s="112" t="s">
        <v>273</v>
      </c>
      <c r="D41" s="113" t="n">
        <v>13913.2</v>
      </c>
    </row>
    <row r="42" customFormat="false" ht="13.2" hidden="false" customHeight="false" outlineLevel="0" collapsed="false">
      <c r="A42" s="114" t="s">
        <v>154</v>
      </c>
      <c r="B42" s="124" t="s">
        <v>48</v>
      </c>
      <c r="C42" s="125" t="s">
        <v>155</v>
      </c>
      <c r="D42" s="119" t="n">
        <f aca="false">D43</f>
        <v>2500</v>
      </c>
      <c r="E42" s="105"/>
    </row>
    <row r="43" customFormat="false" ht="13.2" hidden="false" customHeight="false" outlineLevel="0" collapsed="false">
      <c r="A43" s="110" t="s">
        <v>154</v>
      </c>
      <c r="B43" s="111" t="s">
        <v>88</v>
      </c>
      <c r="C43" s="112" t="s">
        <v>156</v>
      </c>
      <c r="D43" s="113" t="n">
        <v>2500</v>
      </c>
    </row>
    <row r="44" customFormat="false" ht="13.2" hidden="false" customHeight="false" outlineLevel="0" collapsed="false">
      <c r="A44" s="114" t="s">
        <v>171</v>
      </c>
      <c r="B44" s="124" t="s">
        <v>48</v>
      </c>
      <c r="C44" s="125" t="s">
        <v>172</v>
      </c>
      <c r="D44" s="119" t="n">
        <f aca="false">D45</f>
        <v>500</v>
      </c>
      <c r="E44" s="105"/>
    </row>
    <row r="45" customFormat="false" ht="13.2" hidden="false" customHeight="false" outlineLevel="0" collapsed="false">
      <c r="A45" s="110" t="s">
        <v>171</v>
      </c>
      <c r="B45" s="111" t="s">
        <v>47</v>
      </c>
      <c r="C45" s="112" t="s">
        <v>173</v>
      </c>
      <c r="D45" s="113" t="n">
        <v>500</v>
      </c>
    </row>
    <row r="46" customFormat="false" ht="13.2" hidden="false" customHeight="false" outlineLevel="0" collapsed="false">
      <c r="A46" s="114" t="s">
        <v>262</v>
      </c>
      <c r="B46" s="124" t="s">
        <v>48</v>
      </c>
      <c r="C46" s="125" t="s">
        <v>274</v>
      </c>
      <c r="D46" s="119" t="n">
        <f aca="false">D47</f>
        <v>3374</v>
      </c>
      <c r="E46" s="96"/>
    </row>
    <row r="47" customFormat="false" ht="13.2" hidden="false" customHeight="false" outlineLevel="0" collapsed="false">
      <c r="A47" s="110" t="s">
        <v>262</v>
      </c>
      <c r="B47" s="111" t="s">
        <v>50</v>
      </c>
      <c r="C47" s="128" t="s">
        <v>275</v>
      </c>
      <c r="D47" s="129" t="n">
        <v>3374</v>
      </c>
    </row>
    <row r="48" customFormat="false" ht="13.2" hidden="false" customHeight="false" outlineLevel="0" collapsed="false">
      <c r="A48" s="114" t="s">
        <v>276</v>
      </c>
      <c r="B48" s="130" t="s">
        <v>48</v>
      </c>
      <c r="C48" s="131" t="s">
        <v>277</v>
      </c>
      <c r="D48" s="119" t="n">
        <f aca="false">D49</f>
        <v>3686.7</v>
      </c>
      <c r="E48" s="105"/>
    </row>
    <row r="49" customFormat="false" ht="13.5" hidden="false" customHeight="true" outlineLevel="0" collapsed="false">
      <c r="A49" s="111" t="s">
        <v>276</v>
      </c>
      <c r="B49" s="111" t="s">
        <v>88</v>
      </c>
      <c r="C49" s="132" t="s">
        <v>278</v>
      </c>
      <c r="D49" s="129" t="n">
        <v>3686.7</v>
      </c>
    </row>
    <row r="50" customFormat="false" ht="13.2" hidden="false" customHeight="false" outlineLevel="0" collapsed="false">
      <c r="A50" s="133"/>
      <c r="B50" s="134"/>
      <c r="C50" s="135" t="s">
        <v>31</v>
      </c>
      <c r="D50" s="135" t="n">
        <f aca="false">D12+D21+D24+D30+D36+D38+D42+D44+D46+D48</f>
        <v>1014410.1</v>
      </c>
      <c r="E50" s="96"/>
    </row>
  </sheetData>
  <printOptions headings="false" gridLines="false" gridLinesSet="true" horizontalCentered="false" verticalCentered="false"/>
  <pageMargins left="0.629861111111111" right="0.39375" top="0.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C9" colorId="64" zoomScale="79" zoomScaleNormal="79" zoomScalePageLayoutView="100" workbookViewId="0">
      <selection pane="topLeft" activeCell="G166" activeCellId="0" sqref="G165:H166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5.1"/>
    <col collapsed="false" customWidth="true" hidden="false" outlineLevel="0" max="3" min="3" style="1" width="7.99"/>
    <col collapsed="false" customWidth="true" hidden="false" outlineLevel="0" max="4" min="4" style="1" width="5.66"/>
    <col collapsed="false" customWidth="true" hidden="false" outlineLevel="0" max="5" min="5" style="1" width="58.55"/>
    <col collapsed="false" customWidth="true" hidden="false" outlineLevel="0" max="6" min="6" style="1" width="14.1"/>
    <col collapsed="false" customWidth="true" hidden="false" outlineLevel="0" max="7" min="7" style="0" width="10.66"/>
  </cols>
  <sheetData>
    <row r="1" customFormat="false" ht="13.2" hidden="false" customHeight="false" outlineLevel="0" collapsed="false">
      <c r="E1" s="92" t="s">
        <v>279</v>
      </c>
    </row>
    <row r="2" customFormat="false" ht="13.2" hidden="false" customHeight="false" outlineLevel="0" collapsed="false">
      <c r="E2" s="92" t="s">
        <v>1</v>
      </c>
    </row>
    <row r="3" customFormat="false" ht="13.2" hidden="false" customHeight="false" outlineLevel="0" collapsed="false">
      <c r="E3" s="92" t="s">
        <v>2</v>
      </c>
    </row>
    <row r="4" customFormat="false" ht="13.2" hidden="false" customHeight="false" outlineLevel="0" collapsed="false">
      <c r="E4" s="4" t="s">
        <v>280</v>
      </c>
    </row>
    <row r="6" customFormat="false" ht="13.2" hidden="false" customHeight="false" outlineLevel="0" collapsed="false">
      <c r="B6" s="136" t="s">
        <v>281</v>
      </c>
      <c r="C6" s="137"/>
      <c r="D6" s="138"/>
      <c r="E6" s="139"/>
      <c r="F6" s="0"/>
    </row>
    <row r="7" customFormat="false" ht="13.2" hidden="false" customHeight="false" outlineLevel="0" collapsed="false">
      <c r="A7" s="2"/>
      <c r="B7" s="136" t="s">
        <v>282</v>
      </c>
      <c r="C7" s="140"/>
      <c r="D7" s="136"/>
      <c r="E7" s="137"/>
      <c r="F7" s="2"/>
    </row>
    <row r="8" customFormat="false" ht="13.2" hidden="false" customHeight="false" outlineLevel="0" collapsed="false">
      <c r="A8" s="141"/>
      <c r="B8" s="141"/>
      <c r="C8" s="141"/>
      <c r="D8" s="141"/>
      <c r="E8" s="141"/>
      <c r="F8" s="141"/>
    </row>
    <row r="9" customFormat="false" ht="42" hidden="false" customHeight="true" outlineLevel="0" collapsed="false">
      <c r="A9" s="97" t="s">
        <v>247</v>
      </c>
      <c r="B9" s="98" t="s">
        <v>248</v>
      </c>
      <c r="C9" s="142" t="s">
        <v>41</v>
      </c>
      <c r="D9" s="98" t="s">
        <v>42</v>
      </c>
      <c r="E9" s="99" t="s">
        <v>249</v>
      </c>
      <c r="F9" s="100" t="s">
        <v>283</v>
      </c>
      <c r="G9" s="23"/>
    </row>
    <row r="10" customFormat="false" ht="13.2" hidden="false" customHeight="false" outlineLevel="0" collapsed="false">
      <c r="A10" s="101" t="s">
        <v>251</v>
      </c>
      <c r="B10" s="102" t="s">
        <v>252</v>
      </c>
      <c r="C10" s="102" t="s">
        <v>284</v>
      </c>
      <c r="D10" s="102" t="s">
        <v>285</v>
      </c>
      <c r="E10" s="103" t="n">
        <v>5</v>
      </c>
      <c r="F10" s="143" t="n">
        <v>6</v>
      </c>
      <c r="G10" s="144"/>
    </row>
    <row r="11" customFormat="false" ht="13.8" hidden="false" customHeight="false" outlineLevel="0" collapsed="false">
      <c r="A11" s="145"/>
      <c r="B11" s="145"/>
      <c r="C11" s="146"/>
      <c r="D11" s="107"/>
      <c r="E11" s="147"/>
      <c r="F11" s="148"/>
      <c r="G11" s="105"/>
    </row>
    <row r="12" customFormat="false" ht="13.2" hidden="false" customHeight="false" outlineLevel="0" collapsed="false">
      <c r="A12" s="124" t="s">
        <v>50</v>
      </c>
      <c r="B12" s="124" t="s">
        <v>48</v>
      </c>
      <c r="C12" s="111"/>
      <c r="D12" s="111"/>
      <c r="E12" s="125" t="s">
        <v>253</v>
      </c>
      <c r="F12" s="149" t="n">
        <f aca="false">F13+F29+F56+F76+F80</f>
        <v>54293.9</v>
      </c>
      <c r="G12" s="150"/>
    </row>
    <row r="13" customFormat="false" ht="29.4" hidden="false" customHeight="true" outlineLevel="0" collapsed="false">
      <c r="A13" s="151" t="s">
        <v>50</v>
      </c>
      <c r="B13" s="151" t="s">
        <v>149</v>
      </c>
      <c r="C13" s="111"/>
      <c r="D13" s="152"/>
      <c r="E13" s="122" t="s">
        <v>286</v>
      </c>
      <c r="F13" s="149" t="n">
        <f aca="false">F14+F24</f>
        <v>3011</v>
      </c>
      <c r="G13" s="150"/>
    </row>
    <row r="14" customFormat="false" ht="13.2" hidden="false" customHeight="false" outlineLevel="0" collapsed="false">
      <c r="A14" s="152" t="s">
        <v>50</v>
      </c>
      <c r="B14" s="152" t="s">
        <v>149</v>
      </c>
      <c r="C14" s="111" t="s">
        <v>287</v>
      </c>
      <c r="D14" s="152"/>
      <c r="E14" s="122" t="s">
        <v>288</v>
      </c>
      <c r="F14" s="153" t="n">
        <f aca="false">F15</f>
        <v>1673</v>
      </c>
      <c r="G14" s="92"/>
    </row>
    <row r="15" customFormat="false" ht="13.2" hidden="false" customHeight="false" outlineLevel="0" collapsed="false">
      <c r="A15" s="152" t="s">
        <v>50</v>
      </c>
      <c r="B15" s="152" t="s">
        <v>149</v>
      </c>
      <c r="C15" s="111" t="s">
        <v>289</v>
      </c>
      <c r="D15" s="152"/>
      <c r="E15" s="122" t="s">
        <v>290</v>
      </c>
      <c r="F15" s="153" t="n">
        <f aca="false">F17+F21</f>
        <v>1673</v>
      </c>
      <c r="G15" s="150"/>
    </row>
    <row r="16" customFormat="false" ht="52.8" hidden="false" customHeight="false" outlineLevel="0" collapsed="false">
      <c r="A16" s="152" t="s">
        <v>50</v>
      </c>
      <c r="B16" s="152" t="s">
        <v>149</v>
      </c>
      <c r="C16" s="111" t="s">
        <v>289</v>
      </c>
      <c r="D16" s="154" t="s">
        <v>216</v>
      </c>
      <c r="E16" s="155" t="s">
        <v>217</v>
      </c>
      <c r="F16" s="153" t="n">
        <f aca="false">F17</f>
        <v>1637</v>
      </c>
      <c r="G16" s="150"/>
    </row>
    <row r="17" customFormat="false" ht="26.4" hidden="false" customHeight="false" outlineLevel="0" collapsed="false">
      <c r="A17" s="152" t="s">
        <v>50</v>
      </c>
      <c r="B17" s="152" t="s">
        <v>149</v>
      </c>
      <c r="C17" s="156" t="s">
        <v>289</v>
      </c>
      <c r="D17" s="157" t="s">
        <v>218</v>
      </c>
      <c r="E17" s="158" t="s">
        <v>219</v>
      </c>
      <c r="F17" s="153" t="n">
        <f aca="false">F18+F19</f>
        <v>1637</v>
      </c>
      <c r="G17" s="150"/>
    </row>
    <row r="18" customFormat="false" ht="13.2" hidden="false" customHeight="false" outlineLevel="0" collapsed="false">
      <c r="A18" s="152" t="s">
        <v>50</v>
      </c>
      <c r="B18" s="152" t="s">
        <v>149</v>
      </c>
      <c r="C18" s="156" t="s">
        <v>289</v>
      </c>
      <c r="D18" s="157" t="s">
        <v>220</v>
      </c>
      <c r="E18" s="158" t="s">
        <v>221</v>
      </c>
      <c r="F18" s="153" t="n">
        <v>1302</v>
      </c>
      <c r="G18" s="150"/>
    </row>
    <row r="19" customFormat="false" ht="13.2" hidden="false" customHeight="false" outlineLevel="0" collapsed="false">
      <c r="A19" s="152" t="s">
        <v>50</v>
      </c>
      <c r="B19" s="152" t="s">
        <v>149</v>
      </c>
      <c r="C19" s="156" t="s">
        <v>289</v>
      </c>
      <c r="D19" s="157" t="s">
        <v>222</v>
      </c>
      <c r="E19" s="158" t="s">
        <v>223</v>
      </c>
      <c r="F19" s="153" t="n">
        <v>335</v>
      </c>
      <c r="G19" s="150"/>
    </row>
    <row r="20" customFormat="false" ht="26.4" hidden="false" customHeight="false" outlineLevel="0" collapsed="false">
      <c r="A20" s="152" t="s">
        <v>50</v>
      </c>
      <c r="B20" s="152" t="s">
        <v>149</v>
      </c>
      <c r="C20" s="156" t="s">
        <v>289</v>
      </c>
      <c r="D20" s="154" t="s">
        <v>58</v>
      </c>
      <c r="E20" s="155" t="s">
        <v>59</v>
      </c>
      <c r="F20" s="153" t="n">
        <f aca="false">F21</f>
        <v>36</v>
      </c>
      <c r="G20" s="105"/>
    </row>
    <row r="21" customFormat="false" ht="26.4" hidden="false" customHeight="false" outlineLevel="0" collapsed="false">
      <c r="A21" s="152" t="s">
        <v>50</v>
      </c>
      <c r="B21" s="152" t="s">
        <v>149</v>
      </c>
      <c r="C21" s="156" t="s">
        <v>289</v>
      </c>
      <c r="D21" s="157" t="s">
        <v>60</v>
      </c>
      <c r="E21" s="158" t="s">
        <v>61</v>
      </c>
      <c r="F21" s="153" t="n">
        <f aca="false">F22+F23</f>
        <v>36</v>
      </c>
      <c r="G21" s="105"/>
    </row>
    <row r="22" customFormat="false" ht="26.4" hidden="false" customHeight="false" outlineLevel="0" collapsed="false">
      <c r="A22" s="152" t="s">
        <v>50</v>
      </c>
      <c r="B22" s="152" t="s">
        <v>149</v>
      </c>
      <c r="C22" s="156" t="s">
        <v>289</v>
      </c>
      <c r="D22" s="157" t="s">
        <v>145</v>
      </c>
      <c r="E22" s="158" t="s">
        <v>146</v>
      </c>
      <c r="F22" s="153" t="n">
        <v>11</v>
      </c>
      <c r="G22" s="105"/>
    </row>
    <row r="23" customFormat="false" ht="18" hidden="false" customHeight="true" outlineLevel="0" collapsed="false">
      <c r="A23" s="152" t="s">
        <v>50</v>
      </c>
      <c r="B23" s="152" t="s">
        <v>149</v>
      </c>
      <c r="C23" s="156" t="s">
        <v>289</v>
      </c>
      <c r="D23" s="152" t="s">
        <v>62</v>
      </c>
      <c r="E23" s="122" t="s">
        <v>63</v>
      </c>
      <c r="F23" s="153" t="n">
        <v>25</v>
      </c>
      <c r="G23" s="105"/>
    </row>
    <row r="24" customFormat="false" ht="18.3" hidden="false" customHeight="true" outlineLevel="0" collapsed="false">
      <c r="A24" s="152" t="s">
        <v>50</v>
      </c>
      <c r="B24" s="152" t="s">
        <v>149</v>
      </c>
      <c r="C24" s="111" t="s">
        <v>291</v>
      </c>
      <c r="D24" s="152"/>
      <c r="E24" s="159" t="s">
        <v>292</v>
      </c>
      <c r="F24" s="153" t="n">
        <f aca="false">F26</f>
        <v>1338</v>
      </c>
      <c r="G24" s="150"/>
    </row>
    <row r="25" customFormat="false" ht="52.8" hidden="false" customHeight="true" outlineLevel="0" collapsed="false">
      <c r="A25" s="152" t="s">
        <v>50</v>
      </c>
      <c r="B25" s="152" t="s">
        <v>149</v>
      </c>
      <c r="C25" s="111" t="s">
        <v>291</v>
      </c>
      <c r="D25" s="154" t="s">
        <v>216</v>
      </c>
      <c r="E25" s="155" t="s">
        <v>217</v>
      </c>
      <c r="F25" s="153" t="n">
        <f aca="false">F26</f>
        <v>1338</v>
      </c>
      <c r="G25" s="150"/>
    </row>
    <row r="26" customFormat="false" ht="26.4" hidden="false" customHeight="false" outlineLevel="0" collapsed="false">
      <c r="A26" s="152" t="s">
        <v>50</v>
      </c>
      <c r="B26" s="152" t="s">
        <v>149</v>
      </c>
      <c r="C26" s="111" t="s">
        <v>291</v>
      </c>
      <c r="D26" s="157" t="s">
        <v>218</v>
      </c>
      <c r="E26" s="158" t="s">
        <v>219</v>
      </c>
      <c r="F26" s="153" t="n">
        <f aca="false">F27+F28</f>
        <v>1338</v>
      </c>
      <c r="G26" s="150"/>
    </row>
    <row r="27" customFormat="false" ht="13.2" hidden="false" customHeight="false" outlineLevel="0" collapsed="false">
      <c r="A27" s="152" t="s">
        <v>50</v>
      </c>
      <c r="B27" s="152" t="s">
        <v>149</v>
      </c>
      <c r="C27" s="111" t="s">
        <v>291</v>
      </c>
      <c r="D27" s="157" t="s">
        <v>220</v>
      </c>
      <c r="E27" s="158" t="s">
        <v>221</v>
      </c>
      <c r="F27" s="153" t="n">
        <v>922</v>
      </c>
      <c r="G27" s="150"/>
    </row>
    <row r="28" customFormat="false" ht="13.2" hidden="false" customHeight="false" outlineLevel="0" collapsed="false">
      <c r="A28" s="152" t="s">
        <v>50</v>
      </c>
      <c r="B28" s="152" t="s">
        <v>149</v>
      </c>
      <c r="C28" s="111" t="s">
        <v>291</v>
      </c>
      <c r="D28" s="157" t="s">
        <v>222</v>
      </c>
      <c r="E28" s="158" t="s">
        <v>223</v>
      </c>
      <c r="F28" s="153" t="n">
        <v>416</v>
      </c>
      <c r="G28" s="150"/>
    </row>
    <row r="29" customFormat="false" ht="26.4" hidden="false" customHeight="false" outlineLevel="0" collapsed="false">
      <c r="A29" s="151" t="s">
        <v>50</v>
      </c>
      <c r="B29" s="151" t="s">
        <v>47</v>
      </c>
      <c r="C29" s="152"/>
      <c r="D29" s="152"/>
      <c r="E29" s="122" t="s">
        <v>293</v>
      </c>
      <c r="F29" s="149" t="n">
        <f aca="false">F30+F45</f>
        <v>32404.6</v>
      </c>
      <c r="G29" s="150"/>
    </row>
    <row r="30" customFormat="false" ht="39.6" hidden="false" customHeight="false" outlineLevel="0" collapsed="false">
      <c r="A30" s="152" t="s">
        <v>50</v>
      </c>
      <c r="B30" s="152" t="s">
        <v>47</v>
      </c>
      <c r="C30" s="152" t="s">
        <v>287</v>
      </c>
      <c r="D30" s="152"/>
      <c r="E30" s="122" t="s">
        <v>294</v>
      </c>
      <c r="F30" s="153" t="n">
        <f aca="false">F31+F40</f>
        <v>31770.5</v>
      </c>
      <c r="G30" s="150"/>
    </row>
    <row r="31" customFormat="false" ht="13.2" hidden="false" customHeight="false" outlineLevel="0" collapsed="false">
      <c r="A31" s="152" t="s">
        <v>50</v>
      </c>
      <c r="B31" s="152" t="s">
        <v>47</v>
      </c>
      <c r="C31" s="152" t="s">
        <v>289</v>
      </c>
      <c r="D31" s="152"/>
      <c r="E31" s="122" t="s">
        <v>290</v>
      </c>
      <c r="F31" s="153" t="n">
        <f aca="false">F32+F36</f>
        <v>30851</v>
      </c>
      <c r="G31" s="150"/>
    </row>
    <row r="32" customFormat="false" ht="52.8" hidden="false" customHeight="false" outlineLevel="0" collapsed="false">
      <c r="A32" s="152" t="s">
        <v>50</v>
      </c>
      <c r="B32" s="152" t="s">
        <v>47</v>
      </c>
      <c r="C32" s="152" t="s">
        <v>289</v>
      </c>
      <c r="D32" s="154" t="s">
        <v>216</v>
      </c>
      <c r="E32" s="155" t="s">
        <v>217</v>
      </c>
      <c r="F32" s="153" t="n">
        <f aca="false">F33</f>
        <v>25102</v>
      </c>
      <c r="G32" s="150"/>
    </row>
    <row r="33" customFormat="false" ht="26.4" hidden="false" customHeight="false" outlineLevel="0" collapsed="false">
      <c r="A33" s="152" t="s">
        <v>50</v>
      </c>
      <c r="B33" s="152" t="s">
        <v>47</v>
      </c>
      <c r="C33" s="160" t="s">
        <v>289</v>
      </c>
      <c r="D33" s="157" t="s">
        <v>218</v>
      </c>
      <c r="E33" s="158" t="s">
        <v>219</v>
      </c>
      <c r="F33" s="153" t="n">
        <f aca="false">F34+F35</f>
        <v>25102</v>
      </c>
      <c r="G33" s="105"/>
    </row>
    <row r="34" customFormat="false" ht="13.2" hidden="false" customHeight="false" outlineLevel="0" collapsed="false">
      <c r="A34" s="152" t="s">
        <v>50</v>
      </c>
      <c r="B34" s="152" t="s">
        <v>47</v>
      </c>
      <c r="C34" s="160" t="s">
        <v>289</v>
      </c>
      <c r="D34" s="157" t="s">
        <v>220</v>
      </c>
      <c r="E34" s="158" t="s">
        <v>221</v>
      </c>
      <c r="F34" s="153" t="n">
        <v>21231.6</v>
      </c>
      <c r="G34" s="150"/>
    </row>
    <row r="35" customFormat="false" ht="13.2" hidden="false" customHeight="false" outlineLevel="0" collapsed="false">
      <c r="A35" s="152" t="s">
        <v>50</v>
      </c>
      <c r="B35" s="152" t="s">
        <v>47</v>
      </c>
      <c r="C35" s="160" t="s">
        <v>289</v>
      </c>
      <c r="D35" s="157" t="s">
        <v>222</v>
      </c>
      <c r="E35" s="158" t="s">
        <v>223</v>
      </c>
      <c r="F35" s="153" t="n">
        <v>3870.4</v>
      </c>
      <c r="G35" s="150"/>
    </row>
    <row r="36" customFormat="false" ht="26.4" hidden="false" customHeight="false" outlineLevel="0" collapsed="false">
      <c r="A36" s="152" t="s">
        <v>50</v>
      </c>
      <c r="B36" s="152" t="s">
        <v>47</v>
      </c>
      <c r="C36" s="160" t="s">
        <v>289</v>
      </c>
      <c r="D36" s="154" t="s">
        <v>58</v>
      </c>
      <c r="E36" s="155" t="s">
        <v>59</v>
      </c>
      <c r="F36" s="153" t="n">
        <f aca="false">F37</f>
        <v>5749</v>
      </c>
      <c r="G36" s="150"/>
    </row>
    <row r="37" customFormat="false" ht="26.4" hidden="false" customHeight="false" outlineLevel="0" collapsed="false">
      <c r="A37" s="152" t="s">
        <v>50</v>
      </c>
      <c r="B37" s="152" t="s">
        <v>47</v>
      </c>
      <c r="C37" s="160" t="s">
        <v>289</v>
      </c>
      <c r="D37" s="157" t="s">
        <v>60</v>
      </c>
      <c r="E37" s="158" t="s">
        <v>61</v>
      </c>
      <c r="F37" s="153" t="n">
        <f aca="false">F38+F39</f>
        <v>5749</v>
      </c>
      <c r="G37" s="150"/>
    </row>
    <row r="38" customFormat="false" ht="13.5" hidden="false" customHeight="true" outlineLevel="0" collapsed="false">
      <c r="A38" s="152" t="s">
        <v>50</v>
      </c>
      <c r="B38" s="152" t="s">
        <v>47</v>
      </c>
      <c r="C38" s="160" t="s">
        <v>289</v>
      </c>
      <c r="D38" s="157" t="s">
        <v>145</v>
      </c>
      <c r="E38" s="158" t="s">
        <v>146</v>
      </c>
      <c r="F38" s="153" t="n">
        <v>614</v>
      </c>
      <c r="G38" s="105"/>
    </row>
    <row r="39" customFormat="false" ht="13.5" hidden="false" customHeight="true" outlineLevel="0" collapsed="false">
      <c r="A39" s="152" t="s">
        <v>50</v>
      </c>
      <c r="B39" s="152" t="s">
        <v>47</v>
      </c>
      <c r="C39" s="161" t="s">
        <v>289</v>
      </c>
      <c r="D39" s="162" t="s">
        <v>62</v>
      </c>
      <c r="E39" s="163" t="s">
        <v>63</v>
      </c>
      <c r="F39" s="153" t="n">
        <v>5135</v>
      </c>
      <c r="G39" s="105"/>
    </row>
    <row r="40" customFormat="false" ht="29.4" hidden="false" customHeight="true" outlineLevel="0" collapsed="false">
      <c r="A40" s="152" t="s">
        <v>50</v>
      </c>
      <c r="B40" s="160" t="s">
        <v>47</v>
      </c>
      <c r="C40" s="111" t="s">
        <v>295</v>
      </c>
      <c r="D40" s="152"/>
      <c r="E40" s="27" t="s">
        <v>296</v>
      </c>
      <c r="F40" s="153" t="n">
        <f aca="false">F41</f>
        <v>919.5</v>
      </c>
      <c r="G40" s="105"/>
    </row>
    <row r="41" customFormat="false" ht="27" hidden="false" customHeight="true" outlineLevel="0" collapsed="false">
      <c r="A41" s="152" t="s">
        <v>50</v>
      </c>
      <c r="B41" s="152" t="s">
        <v>47</v>
      </c>
      <c r="C41" s="164" t="s">
        <v>295</v>
      </c>
      <c r="D41" s="165" t="s">
        <v>216</v>
      </c>
      <c r="E41" s="155" t="s">
        <v>217</v>
      </c>
      <c r="F41" s="153" t="n">
        <f aca="false">F42</f>
        <v>919.5</v>
      </c>
      <c r="G41" s="105"/>
    </row>
    <row r="42" customFormat="false" ht="24.6" hidden="false" customHeight="true" outlineLevel="0" collapsed="false">
      <c r="A42" s="152" t="s">
        <v>50</v>
      </c>
      <c r="B42" s="152" t="s">
        <v>47</v>
      </c>
      <c r="C42" s="156" t="s">
        <v>295</v>
      </c>
      <c r="D42" s="157" t="s">
        <v>218</v>
      </c>
      <c r="E42" s="158" t="s">
        <v>219</v>
      </c>
      <c r="F42" s="153" t="n">
        <f aca="false">F43+F44</f>
        <v>919.5</v>
      </c>
      <c r="G42" s="105"/>
    </row>
    <row r="43" customFormat="false" ht="15.6" hidden="false" customHeight="true" outlineLevel="0" collapsed="false">
      <c r="A43" s="152" t="s">
        <v>50</v>
      </c>
      <c r="B43" s="152" t="s">
        <v>47</v>
      </c>
      <c r="C43" s="156" t="s">
        <v>295</v>
      </c>
      <c r="D43" s="157" t="s">
        <v>220</v>
      </c>
      <c r="E43" s="158" t="s">
        <v>221</v>
      </c>
      <c r="F43" s="153" t="n">
        <v>715.5</v>
      </c>
      <c r="G43" s="105"/>
    </row>
    <row r="44" customFormat="false" ht="13.2" hidden="false" customHeight="false" outlineLevel="0" collapsed="false">
      <c r="A44" s="152" t="s">
        <v>50</v>
      </c>
      <c r="B44" s="152" t="s">
        <v>47</v>
      </c>
      <c r="C44" s="156" t="s">
        <v>295</v>
      </c>
      <c r="D44" s="157" t="s">
        <v>222</v>
      </c>
      <c r="E44" s="158" t="s">
        <v>223</v>
      </c>
      <c r="F44" s="153" t="n">
        <v>204</v>
      </c>
      <c r="G44" s="92"/>
    </row>
    <row r="45" customFormat="false" ht="26.4" hidden="false" customHeight="false" outlineLevel="0" collapsed="false">
      <c r="A45" s="152" t="s">
        <v>50</v>
      </c>
      <c r="B45" s="152" t="s">
        <v>47</v>
      </c>
      <c r="C45" s="166" t="s">
        <v>90</v>
      </c>
      <c r="D45" s="167"/>
      <c r="E45" s="168" t="s">
        <v>195</v>
      </c>
      <c r="F45" s="153" t="n">
        <f aca="false">F47</f>
        <v>634.1</v>
      </c>
      <c r="G45" s="150"/>
    </row>
    <row r="46" customFormat="false" ht="26.4" hidden="false" customHeight="false" outlineLevel="0" collapsed="false">
      <c r="A46" s="152" t="s">
        <v>50</v>
      </c>
      <c r="B46" s="152" t="s">
        <v>47</v>
      </c>
      <c r="C46" s="166" t="s">
        <v>92</v>
      </c>
      <c r="D46" s="167"/>
      <c r="E46" s="169" t="s">
        <v>196</v>
      </c>
      <c r="F46" s="153" t="n">
        <f aca="false">F47</f>
        <v>634.1</v>
      </c>
      <c r="G46" s="150"/>
    </row>
    <row r="47" customFormat="false" ht="52.8" hidden="false" customHeight="false" outlineLevel="0" collapsed="false">
      <c r="A47" s="152" t="s">
        <v>50</v>
      </c>
      <c r="B47" s="152" t="s">
        <v>47</v>
      </c>
      <c r="C47" s="166" t="s">
        <v>297</v>
      </c>
      <c r="D47" s="167"/>
      <c r="E47" s="169" t="s">
        <v>298</v>
      </c>
      <c r="F47" s="153" t="n">
        <f aca="false">F48+F52</f>
        <v>634.1</v>
      </c>
      <c r="G47" s="150"/>
    </row>
    <row r="48" customFormat="false" ht="52.8" hidden="false" customHeight="false" outlineLevel="0" collapsed="false">
      <c r="A48" s="152" t="s">
        <v>50</v>
      </c>
      <c r="B48" s="152" t="s">
        <v>47</v>
      </c>
      <c r="C48" s="166" t="s">
        <v>297</v>
      </c>
      <c r="D48" s="154" t="s">
        <v>216</v>
      </c>
      <c r="E48" s="155" t="s">
        <v>217</v>
      </c>
      <c r="F48" s="153" t="n">
        <f aca="false">F49</f>
        <v>526.9</v>
      </c>
      <c r="G48" s="150"/>
    </row>
    <row r="49" customFormat="false" ht="27.75" hidden="false" customHeight="true" outlineLevel="0" collapsed="false">
      <c r="A49" s="152" t="s">
        <v>50</v>
      </c>
      <c r="B49" s="152" t="s">
        <v>47</v>
      </c>
      <c r="C49" s="166" t="s">
        <v>297</v>
      </c>
      <c r="D49" s="157" t="s">
        <v>218</v>
      </c>
      <c r="E49" s="158" t="s">
        <v>219</v>
      </c>
      <c r="F49" s="153" t="n">
        <f aca="false">F50+F51</f>
        <v>526.9</v>
      </c>
      <c r="G49" s="150"/>
    </row>
    <row r="50" customFormat="false" ht="13.2" hidden="false" customHeight="false" outlineLevel="0" collapsed="false">
      <c r="A50" s="152" t="s">
        <v>50</v>
      </c>
      <c r="B50" s="152" t="s">
        <v>47</v>
      </c>
      <c r="C50" s="166" t="s">
        <v>297</v>
      </c>
      <c r="D50" s="157" t="s">
        <v>220</v>
      </c>
      <c r="E50" s="158" t="s">
        <v>221</v>
      </c>
      <c r="F50" s="153" t="n">
        <v>419.4</v>
      </c>
      <c r="G50" s="92"/>
    </row>
    <row r="51" customFormat="false" ht="18" hidden="false" customHeight="true" outlineLevel="0" collapsed="false">
      <c r="A51" s="152" t="s">
        <v>50</v>
      </c>
      <c r="B51" s="152" t="s">
        <v>47</v>
      </c>
      <c r="C51" s="166" t="s">
        <v>297</v>
      </c>
      <c r="D51" s="157" t="s">
        <v>222</v>
      </c>
      <c r="E51" s="158" t="s">
        <v>223</v>
      </c>
      <c r="F51" s="153" t="n">
        <v>107.5</v>
      </c>
      <c r="G51" s="150"/>
    </row>
    <row r="52" customFormat="false" ht="18" hidden="false" customHeight="true" outlineLevel="0" collapsed="false">
      <c r="A52" s="152" t="s">
        <v>50</v>
      </c>
      <c r="B52" s="152" t="s">
        <v>47</v>
      </c>
      <c r="C52" s="166" t="s">
        <v>297</v>
      </c>
      <c r="D52" s="154" t="s">
        <v>58</v>
      </c>
      <c r="E52" s="155" t="s">
        <v>59</v>
      </c>
      <c r="F52" s="153" t="n">
        <f aca="false">F53</f>
        <v>107.2</v>
      </c>
      <c r="G52" s="150"/>
    </row>
    <row r="53" customFormat="false" ht="18" hidden="false" customHeight="true" outlineLevel="0" collapsed="false">
      <c r="A53" s="152" t="s">
        <v>50</v>
      </c>
      <c r="B53" s="152" t="s">
        <v>47</v>
      </c>
      <c r="C53" s="166" t="s">
        <v>297</v>
      </c>
      <c r="D53" s="157" t="s">
        <v>60</v>
      </c>
      <c r="E53" s="158" t="s">
        <v>61</v>
      </c>
      <c r="F53" s="153" t="n">
        <f aca="false">F54+F55</f>
        <v>107.2</v>
      </c>
      <c r="G53" s="150"/>
    </row>
    <row r="54" customFormat="false" ht="18" hidden="false" customHeight="true" outlineLevel="0" collapsed="false">
      <c r="A54" s="152" t="s">
        <v>50</v>
      </c>
      <c r="B54" s="152" t="s">
        <v>47</v>
      </c>
      <c r="C54" s="166" t="s">
        <v>297</v>
      </c>
      <c r="D54" s="157" t="s">
        <v>145</v>
      </c>
      <c r="E54" s="158" t="s">
        <v>146</v>
      </c>
      <c r="F54" s="153" t="n">
        <v>10</v>
      </c>
      <c r="G54" s="150"/>
    </row>
    <row r="55" customFormat="false" ht="18" hidden="false" customHeight="true" outlineLevel="0" collapsed="false">
      <c r="A55" s="152" t="s">
        <v>50</v>
      </c>
      <c r="B55" s="152" t="s">
        <v>47</v>
      </c>
      <c r="C55" s="166" t="s">
        <v>297</v>
      </c>
      <c r="D55" s="152" t="s">
        <v>62</v>
      </c>
      <c r="E55" s="163" t="s">
        <v>63</v>
      </c>
      <c r="F55" s="153" t="n">
        <v>97.2</v>
      </c>
      <c r="G55" s="150"/>
    </row>
    <row r="56" customFormat="false" ht="13.2" hidden="false" customHeight="false" outlineLevel="0" collapsed="false">
      <c r="A56" s="151" t="s">
        <v>50</v>
      </c>
      <c r="B56" s="151" t="s">
        <v>258</v>
      </c>
      <c r="C56" s="111"/>
      <c r="D56" s="152"/>
      <c r="E56" s="122" t="s">
        <v>299</v>
      </c>
      <c r="F56" s="148" t="n">
        <f aca="false">F58</f>
        <v>11088</v>
      </c>
      <c r="G56" s="150"/>
    </row>
    <row r="57" customFormat="false" ht="13.2" hidden="false" customHeight="false" outlineLevel="0" collapsed="false">
      <c r="A57" s="152"/>
      <c r="B57" s="152"/>
      <c r="C57" s="111"/>
      <c r="D57" s="152"/>
      <c r="E57" s="122" t="s">
        <v>300</v>
      </c>
      <c r="F57" s="170"/>
      <c r="G57" s="150"/>
    </row>
    <row r="58" customFormat="false" ht="15.75" hidden="false" customHeight="true" outlineLevel="0" collapsed="false">
      <c r="A58" s="152" t="s">
        <v>50</v>
      </c>
      <c r="B58" s="152" t="s">
        <v>258</v>
      </c>
      <c r="C58" s="111" t="s">
        <v>287</v>
      </c>
      <c r="D58" s="152"/>
      <c r="E58" s="122" t="s">
        <v>288</v>
      </c>
      <c r="F58" s="170" t="n">
        <f aca="false">F59+F71</f>
        <v>11088</v>
      </c>
      <c r="G58" s="150"/>
    </row>
    <row r="59" customFormat="false" ht="15.75" hidden="false" customHeight="true" outlineLevel="0" collapsed="false">
      <c r="A59" s="152" t="s">
        <v>50</v>
      </c>
      <c r="B59" s="152" t="s">
        <v>258</v>
      </c>
      <c r="C59" s="111" t="s">
        <v>289</v>
      </c>
      <c r="D59" s="152"/>
      <c r="E59" s="122" t="s">
        <v>290</v>
      </c>
      <c r="F59" s="170" t="n">
        <f aca="false">F61+F67+F70+F66</f>
        <v>9897</v>
      </c>
      <c r="G59" s="150"/>
    </row>
    <row r="60" customFormat="false" ht="49.2" hidden="false" customHeight="true" outlineLevel="0" collapsed="false">
      <c r="A60" s="152" t="s">
        <v>50</v>
      </c>
      <c r="B60" s="152" t="s">
        <v>258</v>
      </c>
      <c r="C60" s="111" t="s">
        <v>289</v>
      </c>
      <c r="D60" s="154" t="s">
        <v>216</v>
      </c>
      <c r="E60" s="155" t="s">
        <v>217</v>
      </c>
      <c r="F60" s="170" t="n">
        <f aca="false">F61</f>
        <v>9166</v>
      </c>
      <c r="G60" s="150"/>
    </row>
    <row r="61" customFormat="false" ht="28.2" hidden="false" customHeight="true" outlineLevel="0" collapsed="false">
      <c r="A61" s="152" t="s">
        <v>50</v>
      </c>
      <c r="B61" s="152" t="s">
        <v>258</v>
      </c>
      <c r="C61" s="156" t="s">
        <v>289</v>
      </c>
      <c r="D61" s="157" t="s">
        <v>218</v>
      </c>
      <c r="E61" s="158" t="s">
        <v>219</v>
      </c>
      <c r="F61" s="170" t="n">
        <f aca="false">F62+F63</f>
        <v>9166</v>
      </c>
      <c r="G61" s="150"/>
    </row>
    <row r="62" customFormat="false" ht="13.2" hidden="false" customHeight="false" outlineLevel="0" collapsed="false">
      <c r="A62" s="152" t="s">
        <v>50</v>
      </c>
      <c r="B62" s="152" t="s">
        <v>258</v>
      </c>
      <c r="C62" s="156" t="s">
        <v>289</v>
      </c>
      <c r="D62" s="157" t="s">
        <v>220</v>
      </c>
      <c r="E62" s="158" t="s">
        <v>221</v>
      </c>
      <c r="F62" s="170" t="n">
        <v>7128</v>
      </c>
      <c r="G62" s="150"/>
    </row>
    <row r="63" customFormat="false" ht="13.2" hidden="false" customHeight="false" outlineLevel="0" collapsed="false">
      <c r="A63" s="152" t="s">
        <v>50</v>
      </c>
      <c r="B63" s="152" t="s">
        <v>258</v>
      </c>
      <c r="C63" s="156" t="s">
        <v>289</v>
      </c>
      <c r="D63" s="157" t="s">
        <v>222</v>
      </c>
      <c r="E63" s="158" t="s">
        <v>223</v>
      </c>
      <c r="F63" s="170" t="n">
        <v>2038</v>
      </c>
      <c r="G63" s="150"/>
    </row>
    <row r="64" customFormat="false" ht="24" hidden="false" customHeight="true" outlineLevel="0" collapsed="false">
      <c r="A64" s="152" t="s">
        <v>50</v>
      </c>
      <c r="B64" s="152" t="s">
        <v>258</v>
      </c>
      <c r="C64" s="156" t="s">
        <v>289</v>
      </c>
      <c r="D64" s="154" t="s">
        <v>58</v>
      </c>
      <c r="E64" s="155" t="s">
        <v>59</v>
      </c>
      <c r="F64" s="170" t="n">
        <f aca="false">F65</f>
        <v>719</v>
      </c>
      <c r="G64" s="105"/>
    </row>
    <row r="65" customFormat="false" ht="28.35" hidden="false" customHeight="true" outlineLevel="0" collapsed="false">
      <c r="A65" s="152" t="s">
        <v>50</v>
      </c>
      <c r="B65" s="152" t="s">
        <v>258</v>
      </c>
      <c r="C65" s="156" t="s">
        <v>289</v>
      </c>
      <c r="D65" s="157" t="s">
        <v>60</v>
      </c>
      <c r="E65" s="158" t="s">
        <v>61</v>
      </c>
      <c r="F65" s="170" t="n">
        <f aca="false">F66+F67</f>
        <v>719</v>
      </c>
      <c r="G65" s="105"/>
    </row>
    <row r="66" customFormat="false" ht="25.35" hidden="false" customHeight="true" outlineLevel="0" collapsed="false">
      <c r="A66" s="152" t="s">
        <v>50</v>
      </c>
      <c r="B66" s="152" t="s">
        <v>258</v>
      </c>
      <c r="C66" s="156" t="s">
        <v>289</v>
      </c>
      <c r="D66" s="157" t="s">
        <v>145</v>
      </c>
      <c r="E66" s="158" t="s">
        <v>146</v>
      </c>
      <c r="F66" s="170" t="n">
        <v>191</v>
      </c>
      <c r="G66" s="105"/>
    </row>
    <row r="67" customFormat="false" ht="13.8" hidden="false" customHeight="true" outlineLevel="0" collapsed="false">
      <c r="A67" s="152" t="s">
        <v>50</v>
      </c>
      <c r="B67" s="152" t="s">
        <v>258</v>
      </c>
      <c r="C67" s="156" t="s">
        <v>289</v>
      </c>
      <c r="D67" s="160" t="s">
        <v>62</v>
      </c>
      <c r="E67" s="27" t="s">
        <v>63</v>
      </c>
      <c r="F67" s="170" t="n">
        <v>528</v>
      </c>
      <c r="G67" s="105"/>
    </row>
    <row r="68" customFormat="false" ht="15.75" hidden="false" customHeight="true" outlineLevel="0" collapsed="false">
      <c r="A68" s="152" t="s">
        <v>50</v>
      </c>
      <c r="B68" s="152" t="s">
        <v>258</v>
      </c>
      <c r="C68" s="156" t="s">
        <v>289</v>
      </c>
      <c r="D68" s="160" t="s">
        <v>72</v>
      </c>
      <c r="E68" s="171" t="s">
        <v>73</v>
      </c>
      <c r="F68" s="170" t="n">
        <f aca="false">F70</f>
        <v>12</v>
      </c>
      <c r="G68" s="105"/>
    </row>
    <row r="69" customFormat="false" ht="16.5" hidden="false" customHeight="true" outlineLevel="0" collapsed="false">
      <c r="A69" s="152" t="s">
        <v>50</v>
      </c>
      <c r="B69" s="152" t="s">
        <v>258</v>
      </c>
      <c r="C69" s="156" t="s">
        <v>289</v>
      </c>
      <c r="D69" s="172" t="s">
        <v>224</v>
      </c>
      <c r="E69" s="158" t="s">
        <v>225</v>
      </c>
      <c r="F69" s="170" t="n">
        <f aca="false">F70</f>
        <v>12</v>
      </c>
      <c r="G69" s="105"/>
    </row>
    <row r="70" customFormat="false" ht="16.5" hidden="false" customHeight="true" outlineLevel="0" collapsed="false">
      <c r="A70" s="152" t="s">
        <v>50</v>
      </c>
      <c r="B70" s="152" t="s">
        <v>258</v>
      </c>
      <c r="C70" s="156" t="s">
        <v>289</v>
      </c>
      <c r="D70" s="160" t="s">
        <v>226</v>
      </c>
      <c r="E70" s="158" t="s">
        <v>227</v>
      </c>
      <c r="F70" s="170" t="n">
        <v>12</v>
      </c>
      <c r="G70" s="105"/>
    </row>
    <row r="71" customFormat="false" ht="16.5" hidden="false" customHeight="true" outlineLevel="0" collapsed="false">
      <c r="A71" s="152" t="s">
        <v>50</v>
      </c>
      <c r="B71" s="152" t="s">
        <v>258</v>
      </c>
      <c r="C71" s="173" t="s">
        <v>301</v>
      </c>
      <c r="D71" s="162"/>
      <c r="E71" s="163" t="s">
        <v>302</v>
      </c>
      <c r="F71" s="170" t="n">
        <f aca="false">F74+F75</f>
        <v>1191</v>
      </c>
      <c r="G71" s="105"/>
    </row>
    <row r="72" customFormat="false" ht="14.25" hidden="false" customHeight="true" outlineLevel="0" collapsed="false">
      <c r="A72" s="152" t="s">
        <v>50</v>
      </c>
      <c r="B72" s="152" t="s">
        <v>258</v>
      </c>
      <c r="C72" s="173" t="s">
        <v>301</v>
      </c>
      <c r="D72" s="174" t="s">
        <v>216</v>
      </c>
      <c r="E72" s="171" t="s">
        <v>217</v>
      </c>
      <c r="F72" s="170" t="n">
        <f aca="false">F73</f>
        <v>1191</v>
      </c>
      <c r="G72" s="105"/>
    </row>
    <row r="73" customFormat="false" ht="27.6" hidden="false" customHeight="true" outlineLevel="0" collapsed="false">
      <c r="A73" s="152" t="s">
        <v>50</v>
      </c>
      <c r="B73" s="152" t="s">
        <v>258</v>
      </c>
      <c r="C73" s="173" t="s">
        <v>301</v>
      </c>
      <c r="D73" s="157" t="s">
        <v>218</v>
      </c>
      <c r="E73" s="158" t="s">
        <v>219</v>
      </c>
      <c r="F73" s="170" t="n">
        <f aca="false">F74+F75</f>
        <v>1191</v>
      </c>
      <c r="G73" s="105"/>
    </row>
    <row r="74" customFormat="false" ht="16.2" hidden="false" customHeight="true" outlineLevel="0" collapsed="false">
      <c r="A74" s="175" t="s">
        <v>50</v>
      </c>
      <c r="B74" s="175" t="s">
        <v>258</v>
      </c>
      <c r="C74" s="176" t="s">
        <v>301</v>
      </c>
      <c r="D74" s="157" t="s">
        <v>220</v>
      </c>
      <c r="E74" s="158" t="s">
        <v>221</v>
      </c>
      <c r="F74" s="170" t="n">
        <v>929</v>
      </c>
      <c r="G74" s="105"/>
    </row>
    <row r="75" customFormat="false" ht="16.5" hidden="false" customHeight="true" outlineLevel="0" collapsed="false">
      <c r="A75" s="152" t="s">
        <v>50</v>
      </c>
      <c r="B75" s="152" t="s">
        <v>258</v>
      </c>
      <c r="C75" s="176" t="s">
        <v>301</v>
      </c>
      <c r="D75" s="157" t="s">
        <v>222</v>
      </c>
      <c r="E75" s="158" t="s">
        <v>223</v>
      </c>
      <c r="F75" s="170" t="n">
        <v>262</v>
      </c>
      <c r="G75" s="105"/>
    </row>
    <row r="76" customFormat="false" ht="13.2" hidden="false" customHeight="false" outlineLevel="0" collapsed="false">
      <c r="A76" s="124" t="s">
        <v>50</v>
      </c>
      <c r="B76" s="124" t="s">
        <v>154</v>
      </c>
      <c r="C76" s="124"/>
      <c r="D76" s="124"/>
      <c r="E76" s="122" t="s">
        <v>261</v>
      </c>
      <c r="F76" s="149" t="n">
        <f aca="false">F77</f>
        <v>200</v>
      </c>
      <c r="G76" s="177"/>
    </row>
    <row r="77" customFormat="false" ht="15.75" hidden="false" customHeight="true" outlineLevel="0" collapsed="false">
      <c r="A77" s="111" t="s">
        <v>50</v>
      </c>
      <c r="B77" s="111" t="s">
        <v>154</v>
      </c>
      <c r="C77" s="111" t="s">
        <v>303</v>
      </c>
      <c r="D77" s="111"/>
      <c r="E77" s="122" t="s">
        <v>304</v>
      </c>
      <c r="F77" s="153" t="n">
        <f aca="false">F79</f>
        <v>200</v>
      </c>
      <c r="G77" s="150"/>
    </row>
    <row r="78" customFormat="false" ht="15.75" hidden="false" customHeight="true" outlineLevel="0" collapsed="false">
      <c r="A78" s="111" t="s">
        <v>50</v>
      </c>
      <c r="B78" s="111" t="s">
        <v>154</v>
      </c>
      <c r="C78" s="111" t="s">
        <v>303</v>
      </c>
      <c r="D78" s="111" t="s">
        <v>72</v>
      </c>
      <c r="E78" s="122" t="s">
        <v>73</v>
      </c>
      <c r="F78" s="153" t="n">
        <v>200</v>
      </c>
      <c r="G78" s="150"/>
    </row>
    <row r="79" customFormat="false" ht="13.2" hidden="false" customHeight="false" outlineLevel="0" collapsed="false">
      <c r="A79" s="111" t="s">
        <v>50</v>
      </c>
      <c r="B79" s="111" t="s">
        <v>154</v>
      </c>
      <c r="C79" s="111" t="s">
        <v>303</v>
      </c>
      <c r="D79" s="111" t="s">
        <v>305</v>
      </c>
      <c r="E79" s="122" t="s">
        <v>306</v>
      </c>
      <c r="F79" s="153" t="n">
        <v>200</v>
      </c>
      <c r="G79" s="150"/>
    </row>
    <row r="80" customFormat="false" ht="13.2" hidden="false" customHeight="false" outlineLevel="0" collapsed="false">
      <c r="A80" s="124" t="s">
        <v>50</v>
      </c>
      <c r="B80" s="124" t="s">
        <v>262</v>
      </c>
      <c r="C80" s="111"/>
      <c r="D80" s="111"/>
      <c r="E80" s="122" t="s">
        <v>263</v>
      </c>
      <c r="F80" s="149" t="n">
        <f aca="false">F81+F91+F100</f>
        <v>7590.3</v>
      </c>
      <c r="G80" s="150"/>
    </row>
    <row r="81" customFormat="false" ht="26.4" hidden="false" customHeight="false" outlineLevel="0" collapsed="false">
      <c r="A81" s="152" t="s">
        <v>50</v>
      </c>
      <c r="B81" s="152" t="s">
        <v>262</v>
      </c>
      <c r="C81" s="111" t="s">
        <v>287</v>
      </c>
      <c r="D81" s="152"/>
      <c r="E81" s="122" t="s">
        <v>307</v>
      </c>
      <c r="F81" s="153" t="n">
        <f aca="false">F82</f>
        <v>6950</v>
      </c>
      <c r="G81" s="105"/>
    </row>
    <row r="82" customFormat="false" ht="13.2" hidden="false" customHeight="false" outlineLevel="0" collapsed="false">
      <c r="A82" s="152" t="s">
        <v>50</v>
      </c>
      <c r="B82" s="152" t="s">
        <v>262</v>
      </c>
      <c r="C82" s="111" t="s">
        <v>289</v>
      </c>
      <c r="D82" s="162"/>
      <c r="E82" s="163" t="s">
        <v>290</v>
      </c>
      <c r="F82" s="178" t="n">
        <f aca="false">F84+F88</f>
        <v>6950</v>
      </c>
      <c r="G82" s="105"/>
    </row>
    <row r="83" customFormat="false" ht="52.8" hidden="false" customHeight="false" outlineLevel="0" collapsed="false">
      <c r="A83" s="152" t="s">
        <v>50</v>
      </c>
      <c r="B83" s="152" t="s">
        <v>262</v>
      </c>
      <c r="C83" s="111" t="s">
        <v>289</v>
      </c>
      <c r="D83" s="174" t="s">
        <v>216</v>
      </c>
      <c r="E83" s="171" t="s">
        <v>217</v>
      </c>
      <c r="F83" s="178" t="n">
        <f aca="false">F84</f>
        <v>6876</v>
      </c>
      <c r="G83" s="105"/>
    </row>
    <row r="84" customFormat="false" ht="26.4" hidden="false" customHeight="false" outlineLevel="0" collapsed="false">
      <c r="A84" s="152" t="s">
        <v>50</v>
      </c>
      <c r="B84" s="152" t="s">
        <v>262</v>
      </c>
      <c r="C84" s="156" t="s">
        <v>289</v>
      </c>
      <c r="D84" s="157" t="s">
        <v>218</v>
      </c>
      <c r="E84" s="158" t="s">
        <v>219</v>
      </c>
      <c r="F84" s="179" t="n">
        <f aca="false">F85+F86</f>
        <v>6876</v>
      </c>
      <c r="G84" s="105"/>
    </row>
    <row r="85" customFormat="false" ht="13.2" hidden="false" customHeight="false" outlineLevel="0" collapsed="false">
      <c r="A85" s="152" t="s">
        <v>50</v>
      </c>
      <c r="B85" s="152" t="s">
        <v>262</v>
      </c>
      <c r="C85" s="156" t="s">
        <v>289</v>
      </c>
      <c r="D85" s="157" t="s">
        <v>220</v>
      </c>
      <c r="E85" s="158" t="s">
        <v>221</v>
      </c>
      <c r="F85" s="179" t="n">
        <v>5413</v>
      </c>
      <c r="G85" s="105"/>
    </row>
    <row r="86" customFormat="false" ht="13.2" hidden="false" customHeight="false" outlineLevel="0" collapsed="false">
      <c r="A86" s="152" t="s">
        <v>50</v>
      </c>
      <c r="B86" s="152" t="s">
        <v>262</v>
      </c>
      <c r="C86" s="156" t="s">
        <v>289</v>
      </c>
      <c r="D86" s="157" t="s">
        <v>222</v>
      </c>
      <c r="E86" s="158" t="s">
        <v>223</v>
      </c>
      <c r="F86" s="179" t="n">
        <v>1463</v>
      </c>
      <c r="G86" s="105"/>
    </row>
    <row r="87" customFormat="false" ht="12.75" hidden="false" customHeight="true" outlineLevel="0" collapsed="false">
      <c r="A87" s="152" t="s">
        <v>50</v>
      </c>
      <c r="B87" s="152" t="s">
        <v>262</v>
      </c>
      <c r="C87" s="156" t="s">
        <v>289</v>
      </c>
      <c r="D87" s="154" t="s">
        <v>58</v>
      </c>
      <c r="E87" s="155" t="s">
        <v>59</v>
      </c>
      <c r="F87" s="180" t="n">
        <f aca="false">F88</f>
        <v>74</v>
      </c>
      <c r="G87" s="105"/>
    </row>
    <row r="88" customFormat="false" ht="26.4" hidden="false" customHeight="false" outlineLevel="0" collapsed="false">
      <c r="A88" s="152" t="s">
        <v>50</v>
      </c>
      <c r="B88" s="152" t="s">
        <v>262</v>
      </c>
      <c r="C88" s="156" t="s">
        <v>289</v>
      </c>
      <c r="D88" s="157" t="s">
        <v>60</v>
      </c>
      <c r="E88" s="158" t="s">
        <v>61</v>
      </c>
      <c r="F88" s="180" t="n">
        <f aca="false">F89+F90</f>
        <v>74</v>
      </c>
      <c r="G88" s="150"/>
    </row>
    <row r="89" customFormat="false" ht="26.4" hidden="false" customHeight="false" outlineLevel="0" collapsed="false">
      <c r="A89" s="152" t="s">
        <v>50</v>
      </c>
      <c r="B89" s="152" t="s">
        <v>262</v>
      </c>
      <c r="C89" s="156" t="s">
        <v>289</v>
      </c>
      <c r="D89" s="157" t="s">
        <v>145</v>
      </c>
      <c r="E89" s="158" t="s">
        <v>146</v>
      </c>
      <c r="F89" s="180" t="n">
        <v>45</v>
      </c>
      <c r="G89" s="150"/>
    </row>
    <row r="90" customFormat="false" ht="18.6" hidden="false" customHeight="true" outlineLevel="0" collapsed="false">
      <c r="A90" s="162" t="s">
        <v>50</v>
      </c>
      <c r="B90" s="162" t="s">
        <v>262</v>
      </c>
      <c r="C90" s="181" t="s">
        <v>289</v>
      </c>
      <c r="D90" s="162" t="s">
        <v>62</v>
      </c>
      <c r="E90" s="163" t="s">
        <v>63</v>
      </c>
      <c r="F90" s="180" t="n">
        <v>29</v>
      </c>
      <c r="G90" s="150"/>
    </row>
    <row r="91" customFormat="false" ht="13.2" hidden="false" customHeight="false" outlineLevel="0" collapsed="false">
      <c r="A91" s="111" t="s">
        <v>50</v>
      </c>
      <c r="B91" s="111" t="s">
        <v>262</v>
      </c>
      <c r="C91" s="111" t="s">
        <v>308</v>
      </c>
      <c r="D91" s="111"/>
      <c r="E91" s="122" t="s">
        <v>309</v>
      </c>
      <c r="F91" s="180" t="n">
        <f aca="false">F95+F97</f>
        <v>387</v>
      </c>
      <c r="G91" s="150"/>
    </row>
    <row r="92" customFormat="false" ht="26.4" hidden="false" customHeight="false" outlineLevel="0" collapsed="false">
      <c r="A92" s="111" t="s">
        <v>50</v>
      </c>
      <c r="B92" s="111" t="n">
        <v>13</v>
      </c>
      <c r="C92" s="152" t="s">
        <v>310</v>
      </c>
      <c r="D92" s="152"/>
      <c r="E92" s="122" t="s">
        <v>311</v>
      </c>
      <c r="F92" s="180" t="n">
        <f aca="false">F93</f>
        <v>50</v>
      </c>
      <c r="G92" s="150"/>
    </row>
    <row r="93" customFormat="false" ht="26.4" hidden="false" customHeight="false" outlineLevel="0" collapsed="false">
      <c r="A93" s="111" t="s">
        <v>50</v>
      </c>
      <c r="B93" s="111" t="n">
        <v>13</v>
      </c>
      <c r="C93" s="152" t="s">
        <v>310</v>
      </c>
      <c r="D93" s="154" t="s">
        <v>58</v>
      </c>
      <c r="E93" s="155" t="s">
        <v>59</v>
      </c>
      <c r="F93" s="180" t="n">
        <f aca="false">F94</f>
        <v>50</v>
      </c>
      <c r="G93" s="150"/>
    </row>
    <row r="94" customFormat="false" ht="16.5" hidden="false" customHeight="true" outlineLevel="0" collapsed="false">
      <c r="A94" s="111" t="s">
        <v>50</v>
      </c>
      <c r="B94" s="111" t="n">
        <v>13</v>
      </c>
      <c r="C94" s="152" t="s">
        <v>310</v>
      </c>
      <c r="D94" s="157" t="s">
        <v>60</v>
      </c>
      <c r="E94" s="158" t="s">
        <v>61</v>
      </c>
      <c r="F94" s="180" t="n">
        <f aca="false">F95</f>
        <v>50</v>
      </c>
      <c r="G94" s="150"/>
    </row>
    <row r="95" customFormat="false" ht="18" hidden="false" customHeight="true" outlineLevel="0" collapsed="false">
      <c r="A95" s="111" t="s">
        <v>50</v>
      </c>
      <c r="B95" s="111" t="n">
        <v>13</v>
      </c>
      <c r="C95" s="152" t="s">
        <v>310</v>
      </c>
      <c r="D95" s="152" t="s">
        <v>62</v>
      </c>
      <c r="E95" s="122" t="s">
        <v>63</v>
      </c>
      <c r="F95" s="180" t="n">
        <v>50</v>
      </c>
      <c r="G95" s="150"/>
    </row>
    <row r="96" customFormat="false" ht="18.6" hidden="false" customHeight="true" outlineLevel="0" collapsed="false">
      <c r="A96" s="152" t="s">
        <v>50</v>
      </c>
      <c r="B96" s="152" t="s">
        <v>262</v>
      </c>
      <c r="C96" s="152" t="s">
        <v>312</v>
      </c>
      <c r="D96" s="152"/>
      <c r="E96" s="122" t="s">
        <v>313</v>
      </c>
      <c r="F96" s="153" t="n">
        <f aca="false">F97</f>
        <v>337</v>
      </c>
      <c r="G96" s="150"/>
    </row>
    <row r="97" customFormat="false" ht="26.4" hidden="false" customHeight="false" outlineLevel="0" collapsed="false">
      <c r="A97" s="152" t="s">
        <v>50</v>
      </c>
      <c r="B97" s="152" t="s">
        <v>262</v>
      </c>
      <c r="C97" s="152" t="s">
        <v>312</v>
      </c>
      <c r="D97" s="154" t="s">
        <v>58</v>
      </c>
      <c r="E97" s="155" t="s">
        <v>59</v>
      </c>
      <c r="F97" s="153" t="n">
        <f aca="false">F98</f>
        <v>337</v>
      </c>
      <c r="G97" s="105"/>
    </row>
    <row r="98" customFormat="false" ht="18" hidden="false" customHeight="true" outlineLevel="0" collapsed="false">
      <c r="A98" s="152" t="s">
        <v>50</v>
      </c>
      <c r="B98" s="152" t="s">
        <v>262</v>
      </c>
      <c r="C98" s="152" t="s">
        <v>312</v>
      </c>
      <c r="D98" s="157" t="s">
        <v>60</v>
      </c>
      <c r="E98" s="158" t="s">
        <v>61</v>
      </c>
      <c r="F98" s="153" t="n">
        <f aca="false">F99</f>
        <v>337</v>
      </c>
      <c r="G98" s="105"/>
    </row>
    <row r="99" customFormat="false" ht="18.6" hidden="false" customHeight="true" outlineLevel="0" collapsed="false">
      <c r="A99" s="152" t="s">
        <v>50</v>
      </c>
      <c r="B99" s="152" t="s">
        <v>262</v>
      </c>
      <c r="C99" s="152" t="s">
        <v>312</v>
      </c>
      <c r="D99" s="152" t="s">
        <v>62</v>
      </c>
      <c r="E99" s="122" t="s">
        <v>63</v>
      </c>
      <c r="F99" s="153" t="n">
        <v>337</v>
      </c>
      <c r="G99" s="150"/>
    </row>
    <row r="100" customFormat="false" ht="39.6" hidden="false" customHeight="false" outlineLevel="0" collapsed="false">
      <c r="A100" s="152" t="s">
        <v>50</v>
      </c>
      <c r="B100" s="152" t="s">
        <v>262</v>
      </c>
      <c r="C100" s="166" t="s">
        <v>314</v>
      </c>
      <c r="D100" s="167"/>
      <c r="E100" s="168" t="s">
        <v>315</v>
      </c>
      <c r="F100" s="153" t="n">
        <f aca="false">F101</f>
        <v>253.3</v>
      </c>
      <c r="G100" s="150"/>
    </row>
    <row r="101" customFormat="false" ht="52.8" hidden="false" customHeight="false" outlineLevel="0" collapsed="false">
      <c r="A101" s="152" t="s">
        <v>50</v>
      </c>
      <c r="B101" s="152" t="s">
        <v>262</v>
      </c>
      <c r="C101" s="166" t="s">
        <v>316</v>
      </c>
      <c r="D101" s="167"/>
      <c r="E101" s="169" t="s">
        <v>317</v>
      </c>
      <c r="F101" s="153" t="n">
        <f aca="false">F102</f>
        <v>253.3</v>
      </c>
      <c r="G101" s="150"/>
    </row>
    <row r="102" customFormat="false" ht="66" hidden="false" customHeight="false" outlineLevel="0" collapsed="false">
      <c r="A102" s="152" t="s">
        <v>50</v>
      </c>
      <c r="B102" s="152" t="s">
        <v>262</v>
      </c>
      <c r="C102" s="166" t="s">
        <v>318</v>
      </c>
      <c r="D102" s="167"/>
      <c r="E102" s="169" t="s">
        <v>319</v>
      </c>
      <c r="F102" s="153" t="n">
        <f aca="false">F106+F103</f>
        <v>253.3</v>
      </c>
      <c r="G102" s="150"/>
    </row>
    <row r="103" customFormat="false" ht="52.8" hidden="false" customHeight="false" outlineLevel="0" collapsed="false">
      <c r="A103" s="152" t="s">
        <v>50</v>
      </c>
      <c r="B103" s="152" t="s">
        <v>262</v>
      </c>
      <c r="C103" s="166" t="s">
        <v>318</v>
      </c>
      <c r="D103" s="154" t="s">
        <v>216</v>
      </c>
      <c r="E103" s="155" t="s">
        <v>217</v>
      </c>
      <c r="F103" s="153" t="n">
        <f aca="false">F104</f>
        <v>229</v>
      </c>
      <c r="G103" s="150"/>
    </row>
    <row r="104" customFormat="false" ht="26.4" hidden="false" customHeight="false" outlineLevel="0" collapsed="false">
      <c r="A104" s="152" t="s">
        <v>50</v>
      </c>
      <c r="B104" s="152" t="s">
        <v>262</v>
      </c>
      <c r="C104" s="166" t="s">
        <v>318</v>
      </c>
      <c r="D104" s="157" t="s">
        <v>218</v>
      </c>
      <c r="E104" s="158" t="s">
        <v>219</v>
      </c>
      <c r="F104" s="153" t="n">
        <f aca="false">F105</f>
        <v>229</v>
      </c>
      <c r="G104" s="150"/>
    </row>
    <row r="105" customFormat="false" ht="13.2" hidden="false" customHeight="false" outlineLevel="0" collapsed="false">
      <c r="A105" s="152" t="s">
        <v>50</v>
      </c>
      <c r="B105" s="152" t="s">
        <v>262</v>
      </c>
      <c r="C105" s="166" t="s">
        <v>318</v>
      </c>
      <c r="D105" s="157" t="s">
        <v>220</v>
      </c>
      <c r="E105" s="158" t="s">
        <v>221</v>
      </c>
      <c r="F105" s="153" t="n">
        <v>229</v>
      </c>
      <c r="G105" s="150"/>
    </row>
    <row r="106" customFormat="false" ht="26.4" hidden="false" customHeight="false" outlineLevel="0" collapsed="false">
      <c r="A106" s="152" t="s">
        <v>50</v>
      </c>
      <c r="B106" s="152" t="s">
        <v>262</v>
      </c>
      <c r="C106" s="166" t="s">
        <v>318</v>
      </c>
      <c r="D106" s="154" t="s">
        <v>58</v>
      </c>
      <c r="E106" s="155" t="s">
        <v>59</v>
      </c>
      <c r="F106" s="153" t="n">
        <f aca="false">F107</f>
        <v>24.3</v>
      </c>
      <c r="G106" s="150"/>
    </row>
    <row r="107" customFormat="false" ht="26.4" hidden="false" customHeight="false" outlineLevel="0" collapsed="false">
      <c r="A107" s="152" t="s">
        <v>50</v>
      </c>
      <c r="B107" s="152" t="s">
        <v>262</v>
      </c>
      <c r="C107" s="166" t="s">
        <v>318</v>
      </c>
      <c r="D107" s="157" t="s">
        <v>60</v>
      </c>
      <c r="E107" s="158" t="s">
        <v>61</v>
      </c>
      <c r="F107" s="153" t="n">
        <f aca="false">F108</f>
        <v>24.3</v>
      </c>
      <c r="G107" s="150"/>
    </row>
    <row r="108" customFormat="false" ht="26.4" hidden="false" customHeight="false" outlineLevel="0" collapsed="false">
      <c r="A108" s="152" t="s">
        <v>50</v>
      </c>
      <c r="B108" s="152" t="s">
        <v>262</v>
      </c>
      <c r="C108" s="166" t="s">
        <v>318</v>
      </c>
      <c r="D108" s="152" t="s">
        <v>62</v>
      </c>
      <c r="E108" s="163" t="s">
        <v>63</v>
      </c>
      <c r="F108" s="153" t="n">
        <v>24.3</v>
      </c>
      <c r="G108" s="150"/>
    </row>
    <row r="109" customFormat="false" ht="26.4" hidden="false" customHeight="false" outlineLevel="0" collapsed="false">
      <c r="A109" s="124" t="s">
        <v>149</v>
      </c>
      <c r="B109" s="124" t="s">
        <v>48</v>
      </c>
      <c r="C109" s="124"/>
      <c r="D109" s="124"/>
      <c r="E109" s="118" t="s">
        <v>320</v>
      </c>
      <c r="F109" s="149" t="n">
        <f aca="false">F110+F121</f>
        <v>3951</v>
      </c>
      <c r="G109" s="150"/>
    </row>
    <row r="110" customFormat="false" ht="13.2" hidden="false" customHeight="false" outlineLevel="0" collapsed="false">
      <c r="A110" s="124" t="s">
        <v>149</v>
      </c>
      <c r="B110" s="124" t="s">
        <v>47</v>
      </c>
      <c r="C110" s="151"/>
      <c r="D110" s="151"/>
      <c r="E110" s="122" t="s">
        <v>265</v>
      </c>
      <c r="F110" s="149" t="n">
        <f aca="false">F111</f>
        <v>2696</v>
      </c>
      <c r="G110" s="150"/>
    </row>
    <row r="111" customFormat="false" ht="39.6" hidden="false" customHeight="false" outlineLevel="0" collapsed="false">
      <c r="A111" s="111" t="s">
        <v>149</v>
      </c>
      <c r="B111" s="111" t="s">
        <v>47</v>
      </c>
      <c r="C111" s="166" t="s">
        <v>321</v>
      </c>
      <c r="D111" s="167"/>
      <c r="E111" s="168" t="s">
        <v>322</v>
      </c>
      <c r="F111" s="153" t="n">
        <f aca="false">F112</f>
        <v>2696</v>
      </c>
      <c r="G111" s="105"/>
    </row>
    <row r="112" customFormat="false" ht="31.95" hidden="false" customHeight="true" outlineLevel="0" collapsed="false">
      <c r="A112" s="111" t="s">
        <v>149</v>
      </c>
      <c r="B112" s="111" t="s">
        <v>47</v>
      </c>
      <c r="C112" s="166" t="s">
        <v>323</v>
      </c>
      <c r="D112" s="167"/>
      <c r="E112" s="169" t="s">
        <v>324</v>
      </c>
      <c r="F112" s="153" t="n">
        <f aca="false">F113</f>
        <v>2696</v>
      </c>
      <c r="G112" s="105"/>
    </row>
    <row r="113" customFormat="false" ht="26.4" hidden="false" customHeight="false" outlineLevel="0" collapsed="false">
      <c r="A113" s="111" t="s">
        <v>149</v>
      </c>
      <c r="B113" s="111" t="s">
        <v>47</v>
      </c>
      <c r="C113" s="166" t="s">
        <v>325</v>
      </c>
      <c r="D113" s="167"/>
      <c r="E113" s="169" t="s">
        <v>326</v>
      </c>
      <c r="F113" s="153" t="n">
        <f aca="false">F114+F117</f>
        <v>2696</v>
      </c>
      <c r="G113" s="92"/>
    </row>
    <row r="114" customFormat="false" ht="52.8" hidden="false" customHeight="false" outlineLevel="0" collapsed="false">
      <c r="A114" s="111" t="s">
        <v>149</v>
      </c>
      <c r="B114" s="111" t="s">
        <v>47</v>
      </c>
      <c r="C114" s="166" t="s">
        <v>325</v>
      </c>
      <c r="D114" s="154" t="s">
        <v>216</v>
      </c>
      <c r="E114" s="155" t="s">
        <v>217</v>
      </c>
      <c r="F114" s="153" t="n">
        <f aca="false">F115</f>
        <v>1667</v>
      </c>
      <c r="G114" s="92"/>
    </row>
    <row r="115" customFormat="false" ht="26.4" hidden="false" customHeight="false" outlineLevel="0" collapsed="false">
      <c r="A115" s="111" t="s">
        <v>149</v>
      </c>
      <c r="B115" s="111" t="s">
        <v>47</v>
      </c>
      <c r="C115" s="166" t="s">
        <v>325</v>
      </c>
      <c r="D115" s="157" t="s">
        <v>218</v>
      </c>
      <c r="E115" s="158" t="s">
        <v>219</v>
      </c>
      <c r="F115" s="153" t="n">
        <f aca="false">F116</f>
        <v>1667</v>
      </c>
      <c r="G115" s="92"/>
    </row>
    <row r="116" customFormat="false" ht="13.2" hidden="false" customHeight="false" outlineLevel="0" collapsed="false">
      <c r="A116" s="111" t="s">
        <v>149</v>
      </c>
      <c r="B116" s="111" t="s">
        <v>47</v>
      </c>
      <c r="C116" s="166" t="s">
        <v>325</v>
      </c>
      <c r="D116" s="157" t="s">
        <v>220</v>
      </c>
      <c r="E116" s="158" t="s">
        <v>221</v>
      </c>
      <c r="F116" s="153" t="n">
        <v>1667</v>
      </c>
      <c r="G116" s="92"/>
    </row>
    <row r="117" customFormat="false" ht="26.4" hidden="false" customHeight="false" outlineLevel="0" collapsed="false">
      <c r="A117" s="111" t="s">
        <v>149</v>
      </c>
      <c r="B117" s="111" t="s">
        <v>47</v>
      </c>
      <c r="C117" s="166" t="s">
        <v>325</v>
      </c>
      <c r="D117" s="154" t="s">
        <v>58</v>
      </c>
      <c r="E117" s="155" t="s">
        <v>59</v>
      </c>
      <c r="F117" s="153" t="n">
        <f aca="false">F118</f>
        <v>1029</v>
      </c>
      <c r="G117" s="92"/>
    </row>
    <row r="118" customFormat="false" ht="30.6" hidden="false" customHeight="true" outlineLevel="0" collapsed="false">
      <c r="A118" s="111" t="s">
        <v>149</v>
      </c>
      <c r="B118" s="111" t="s">
        <v>47</v>
      </c>
      <c r="C118" s="166" t="s">
        <v>325</v>
      </c>
      <c r="D118" s="157" t="s">
        <v>60</v>
      </c>
      <c r="E118" s="158" t="s">
        <v>61</v>
      </c>
      <c r="F118" s="153" t="n">
        <f aca="false">F119+F120</f>
        <v>1029</v>
      </c>
      <c r="G118" s="92"/>
    </row>
    <row r="119" customFormat="false" ht="15.75" hidden="false" customHeight="true" outlineLevel="0" collapsed="false">
      <c r="A119" s="111" t="s">
        <v>149</v>
      </c>
      <c r="B119" s="111" t="s">
        <v>47</v>
      </c>
      <c r="C119" s="166" t="s">
        <v>325</v>
      </c>
      <c r="D119" s="157" t="s">
        <v>145</v>
      </c>
      <c r="E119" s="158" t="s">
        <v>146</v>
      </c>
      <c r="F119" s="153" t="n">
        <v>20</v>
      </c>
      <c r="G119" s="92"/>
    </row>
    <row r="120" customFormat="false" ht="14.4" hidden="false" customHeight="true" outlineLevel="0" collapsed="false">
      <c r="A120" s="111" t="s">
        <v>149</v>
      </c>
      <c r="B120" s="111" t="s">
        <v>47</v>
      </c>
      <c r="C120" s="166" t="s">
        <v>325</v>
      </c>
      <c r="D120" s="152" t="s">
        <v>62</v>
      </c>
      <c r="E120" s="163" t="s">
        <v>63</v>
      </c>
      <c r="F120" s="153" t="n">
        <v>1009</v>
      </c>
      <c r="G120" s="92"/>
    </row>
    <row r="121" customFormat="false" ht="26.4" hidden="false" customHeight="false" outlineLevel="0" collapsed="false">
      <c r="A121" s="151" t="s">
        <v>149</v>
      </c>
      <c r="B121" s="151" t="s">
        <v>78</v>
      </c>
      <c r="C121" s="152"/>
      <c r="D121" s="152"/>
      <c r="E121" s="122" t="s">
        <v>327</v>
      </c>
      <c r="F121" s="149" t="n">
        <f aca="false">F122+F126</f>
        <v>1255</v>
      </c>
      <c r="G121" s="150"/>
    </row>
    <row r="122" customFormat="false" ht="13.2" hidden="false" customHeight="false" outlineLevel="0" collapsed="false">
      <c r="A122" s="152" t="s">
        <v>149</v>
      </c>
      <c r="B122" s="152" t="s">
        <v>78</v>
      </c>
      <c r="C122" s="152" t="s">
        <v>289</v>
      </c>
      <c r="D122" s="152"/>
      <c r="E122" s="122" t="s">
        <v>290</v>
      </c>
      <c r="F122" s="153" t="n">
        <f aca="false">F123</f>
        <v>975</v>
      </c>
      <c r="G122" s="150"/>
    </row>
    <row r="123" customFormat="false" ht="52.8" hidden="false" customHeight="false" outlineLevel="0" collapsed="false">
      <c r="A123" s="152" t="s">
        <v>149</v>
      </c>
      <c r="B123" s="152" t="s">
        <v>78</v>
      </c>
      <c r="C123" s="111" t="s">
        <v>289</v>
      </c>
      <c r="D123" s="154" t="s">
        <v>216</v>
      </c>
      <c r="E123" s="155" t="s">
        <v>217</v>
      </c>
      <c r="F123" s="153" t="n">
        <f aca="false">F124</f>
        <v>975</v>
      </c>
      <c r="G123" s="150"/>
    </row>
    <row r="124" customFormat="false" ht="13.5" hidden="false" customHeight="true" outlineLevel="0" collapsed="false">
      <c r="A124" s="152" t="s">
        <v>149</v>
      </c>
      <c r="B124" s="152" t="s">
        <v>78</v>
      </c>
      <c r="C124" s="111" t="s">
        <v>289</v>
      </c>
      <c r="D124" s="157" t="s">
        <v>230</v>
      </c>
      <c r="E124" s="158" t="s">
        <v>231</v>
      </c>
      <c r="F124" s="153" t="n">
        <f aca="false">F125</f>
        <v>975</v>
      </c>
      <c r="G124" s="150"/>
    </row>
    <row r="125" customFormat="false" ht="14.4" hidden="false" customHeight="true" outlineLevel="0" collapsed="false">
      <c r="A125" s="152" t="s">
        <v>149</v>
      </c>
      <c r="B125" s="152" t="s">
        <v>78</v>
      </c>
      <c r="C125" s="111" t="s">
        <v>289</v>
      </c>
      <c r="D125" s="157" t="s">
        <v>232</v>
      </c>
      <c r="E125" s="158" t="s">
        <v>221</v>
      </c>
      <c r="F125" s="153" t="n">
        <v>975</v>
      </c>
      <c r="G125" s="150"/>
    </row>
    <row r="126" customFormat="false" ht="26.55" hidden="false" customHeight="true" outlineLevel="0" collapsed="false">
      <c r="A126" s="152" t="s">
        <v>149</v>
      </c>
      <c r="B126" s="152" t="s">
        <v>78</v>
      </c>
      <c r="C126" s="111" t="s">
        <v>328</v>
      </c>
      <c r="D126" s="160"/>
      <c r="E126" s="182" t="s">
        <v>329</v>
      </c>
      <c r="F126" s="153" t="n">
        <f aca="false">F127</f>
        <v>280</v>
      </c>
      <c r="G126" s="150"/>
    </row>
    <row r="127" customFormat="false" ht="24" hidden="false" customHeight="true" outlineLevel="0" collapsed="false">
      <c r="A127" s="152" t="s">
        <v>149</v>
      </c>
      <c r="B127" s="152" t="s">
        <v>78</v>
      </c>
      <c r="C127" s="111" t="s">
        <v>328</v>
      </c>
      <c r="D127" s="154" t="s">
        <v>58</v>
      </c>
      <c r="E127" s="155" t="s">
        <v>59</v>
      </c>
      <c r="F127" s="153" t="n">
        <f aca="false">F128</f>
        <v>280</v>
      </c>
      <c r="G127" s="150"/>
    </row>
    <row r="128" customFormat="false" ht="25.95" hidden="false" customHeight="true" outlineLevel="0" collapsed="false">
      <c r="A128" s="152" t="s">
        <v>149</v>
      </c>
      <c r="B128" s="152" t="s">
        <v>78</v>
      </c>
      <c r="C128" s="111" t="s">
        <v>328</v>
      </c>
      <c r="D128" s="157" t="s">
        <v>60</v>
      </c>
      <c r="E128" s="158" t="s">
        <v>61</v>
      </c>
      <c r="F128" s="153" t="n">
        <f aca="false">F129+F130</f>
        <v>280</v>
      </c>
      <c r="G128" s="150"/>
    </row>
    <row r="129" customFormat="false" ht="30.75" hidden="false" customHeight="true" outlineLevel="0" collapsed="false">
      <c r="A129" s="152" t="s">
        <v>149</v>
      </c>
      <c r="B129" s="152" t="s">
        <v>78</v>
      </c>
      <c r="C129" s="111" t="s">
        <v>328</v>
      </c>
      <c r="D129" s="157" t="s">
        <v>145</v>
      </c>
      <c r="E129" s="158" t="s">
        <v>146</v>
      </c>
      <c r="F129" s="153" t="n">
        <v>180</v>
      </c>
      <c r="G129" s="150"/>
    </row>
    <row r="130" customFormat="false" ht="16.2" hidden="false" customHeight="true" outlineLevel="0" collapsed="false">
      <c r="A130" s="152" t="s">
        <v>149</v>
      </c>
      <c r="B130" s="152" t="s">
        <v>78</v>
      </c>
      <c r="C130" s="111" t="s">
        <v>328</v>
      </c>
      <c r="D130" s="152" t="s">
        <v>62</v>
      </c>
      <c r="E130" s="159" t="s">
        <v>63</v>
      </c>
      <c r="F130" s="153" t="n">
        <v>100</v>
      </c>
      <c r="G130" s="150"/>
    </row>
    <row r="131" customFormat="false" ht="13.2" hidden="false" customHeight="false" outlineLevel="0" collapsed="false">
      <c r="A131" s="151" t="s">
        <v>47</v>
      </c>
      <c r="B131" s="151" t="s">
        <v>48</v>
      </c>
      <c r="C131" s="124"/>
      <c r="D131" s="152"/>
      <c r="E131" s="183" t="s">
        <v>49</v>
      </c>
      <c r="F131" s="149" t="n">
        <f aca="false">F132+F139+F145+F154+F161</f>
        <v>6027</v>
      </c>
      <c r="G131" s="150"/>
    </row>
    <row r="132" customFormat="false" ht="13.2" hidden="false" customHeight="false" outlineLevel="0" collapsed="false">
      <c r="A132" s="151" t="s">
        <v>47</v>
      </c>
      <c r="B132" s="151" t="s">
        <v>50</v>
      </c>
      <c r="C132" s="124"/>
      <c r="D132" s="152"/>
      <c r="E132" s="184" t="s">
        <v>51</v>
      </c>
      <c r="F132" s="149" t="n">
        <f aca="false">F138</f>
        <v>185.5</v>
      </c>
      <c r="G132" s="150"/>
    </row>
    <row r="133" customFormat="false" ht="26.4" hidden="false" customHeight="false" outlineLevel="0" collapsed="false">
      <c r="A133" s="152" t="s">
        <v>47</v>
      </c>
      <c r="B133" s="152" t="s">
        <v>50</v>
      </c>
      <c r="C133" s="111" t="s">
        <v>52</v>
      </c>
      <c r="D133" s="152"/>
      <c r="E133" s="122" t="s">
        <v>330</v>
      </c>
      <c r="F133" s="153" t="n">
        <f aca="false">F134</f>
        <v>185.5</v>
      </c>
      <c r="G133" s="150"/>
    </row>
    <row r="134" customFormat="false" ht="39.6" hidden="false" customHeight="false" outlineLevel="0" collapsed="false">
      <c r="A134" s="152" t="s">
        <v>47</v>
      </c>
      <c r="B134" s="152" t="s">
        <v>50</v>
      </c>
      <c r="C134" s="111" t="s">
        <v>54</v>
      </c>
      <c r="D134" s="152"/>
      <c r="E134" s="27" t="s">
        <v>55</v>
      </c>
      <c r="F134" s="153" t="n">
        <f aca="false">F136</f>
        <v>185.5</v>
      </c>
      <c r="G134" s="150"/>
    </row>
    <row r="135" customFormat="false" ht="26.4" hidden="false" customHeight="false" outlineLevel="0" collapsed="false">
      <c r="A135" s="152" t="s">
        <v>47</v>
      </c>
      <c r="B135" s="152" t="s">
        <v>50</v>
      </c>
      <c r="C135" s="111" t="s">
        <v>56</v>
      </c>
      <c r="D135" s="152"/>
      <c r="E135" s="27" t="s">
        <v>57</v>
      </c>
      <c r="F135" s="153" t="n">
        <f aca="false">F136</f>
        <v>185.5</v>
      </c>
      <c r="G135" s="150"/>
    </row>
    <row r="136" customFormat="false" ht="14.25" hidden="false" customHeight="true" outlineLevel="0" collapsed="false">
      <c r="A136" s="152" t="s">
        <v>47</v>
      </c>
      <c r="B136" s="152" t="s">
        <v>50</v>
      </c>
      <c r="C136" s="111" t="s">
        <v>56</v>
      </c>
      <c r="D136" s="154" t="s">
        <v>58</v>
      </c>
      <c r="E136" s="155" t="s">
        <v>59</v>
      </c>
      <c r="F136" s="153" t="n">
        <f aca="false">F137</f>
        <v>185.5</v>
      </c>
      <c r="G136" s="150"/>
    </row>
    <row r="137" customFormat="false" ht="29.4" hidden="false" customHeight="true" outlineLevel="0" collapsed="false">
      <c r="A137" s="152" t="s">
        <v>47</v>
      </c>
      <c r="B137" s="152" t="s">
        <v>50</v>
      </c>
      <c r="C137" s="111" t="s">
        <v>56</v>
      </c>
      <c r="D137" s="157" t="s">
        <v>60</v>
      </c>
      <c r="E137" s="158" t="s">
        <v>61</v>
      </c>
      <c r="F137" s="153" t="n">
        <f aca="false">F138</f>
        <v>185.5</v>
      </c>
      <c r="G137" s="150"/>
    </row>
    <row r="138" customFormat="false" ht="14.25" hidden="false" customHeight="true" outlineLevel="0" collapsed="false">
      <c r="A138" s="152" t="s">
        <v>47</v>
      </c>
      <c r="B138" s="152" t="s">
        <v>50</v>
      </c>
      <c r="C138" s="111" t="s">
        <v>56</v>
      </c>
      <c r="D138" s="152" t="s">
        <v>62</v>
      </c>
      <c r="E138" s="122" t="s">
        <v>63</v>
      </c>
      <c r="F138" s="153" t="n">
        <v>185.5</v>
      </c>
      <c r="G138" s="150"/>
    </row>
    <row r="139" customFormat="false" ht="14.25" hidden="false" customHeight="true" outlineLevel="0" collapsed="false">
      <c r="A139" s="124" t="s">
        <v>47</v>
      </c>
      <c r="B139" s="124" t="s">
        <v>267</v>
      </c>
      <c r="C139" s="111"/>
      <c r="D139" s="111"/>
      <c r="E139" s="122" t="s">
        <v>331</v>
      </c>
      <c r="F139" s="149" t="n">
        <f aca="false">F140</f>
        <v>1600.7</v>
      </c>
      <c r="G139" s="150"/>
    </row>
    <row r="140" customFormat="false" ht="14.25" hidden="false" customHeight="true" outlineLevel="0" collapsed="false">
      <c r="A140" s="111" t="s">
        <v>47</v>
      </c>
      <c r="B140" s="111" t="s">
        <v>267</v>
      </c>
      <c r="C140" s="166" t="s">
        <v>332</v>
      </c>
      <c r="D140" s="167"/>
      <c r="E140" s="168" t="s">
        <v>333</v>
      </c>
      <c r="F140" s="153" t="n">
        <f aca="false">F141</f>
        <v>1600.7</v>
      </c>
      <c r="G140" s="150"/>
    </row>
    <row r="141" customFormat="false" ht="24.6" hidden="false" customHeight="true" outlineLevel="0" collapsed="false">
      <c r="A141" s="111" t="s">
        <v>47</v>
      </c>
      <c r="B141" s="111" t="s">
        <v>267</v>
      </c>
      <c r="C141" s="166" t="s">
        <v>334</v>
      </c>
      <c r="D141" s="167"/>
      <c r="E141" s="169" t="s">
        <v>335</v>
      </c>
      <c r="F141" s="153" t="n">
        <f aca="false">F142</f>
        <v>1600.7</v>
      </c>
      <c r="G141" s="150"/>
    </row>
    <row r="142" customFormat="false" ht="22.8" hidden="false" customHeight="true" outlineLevel="0" collapsed="false">
      <c r="A142" s="111" t="s">
        <v>47</v>
      </c>
      <c r="B142" s="111" t="s">
        <v>267</v>
      </c>
      <c r="C142" s="166" t="s">
        <v>336</v>
      </c>
      <c r="D142" s="167"/>
      <c r="E142" s="169" t="s">
        <v>337</v>
      </c>
      <c r="F142" s="153" t="n">
        <f aca="false">F143</f>
        <v>1600.7</v>
      </c>
      <c r="G142" s="150"/>
    </row>
    <row r="143" customFormat="false" ht="14.25" hidden="false" customHeight="true" outlineLevel="0" collapsed="false">
      <c r="A143" s="111" t="s">
        <v>47</v>
      </c>
      <c r="B143" s="111" t="s">
        <v>267</v>
      </c>
      <c r="C143" s="166" t="s">
        <v>336</v>
      </c>
      <c r="D143" s="111" t="s">
        <v>72</v>
      </c>
      <c r="E143" s="122" t="s">
        <v>73</v>
      </c>
      <c r="F143" s="153" t="n">
        <f aca="false">F144</f>
        <v>1600.7</v>
      </c>
      <c r="G143" s="150"/>
    </row>
    <row r="144" customFormat="false" ht="14.25" hidden="false" customHeight="true" outlineLevel="0" collapsed="false">
      <c r="A144" s="111" t="s">
        <v>47</v>
      </c>
      <c r="B144" s="111" t="s">
        <v>267</v>
      </c>
      <c r="C144" s="166" t="s">
        <v>336</v>
      </c>
      <c r="D144" s="111" t="s">
        <v>338</v>
      </c>
      <c r="E144" s="122" t="s">
        <v>339</v>
      </c>
      <c r="F144" s="153" t="n">
        <v>1600.7</v>
      </c>
      <c r="G144" s="150"/>
    </row>
    <row r="145" customFormat="false" ht="14.25" hidden="false" customHeight="true" outlineLevel="0" collapsed="false">
      <c r="A145" s="151" t="s">
        <v>47</v>
      </c>
      <c r="B145" s="151" t="s">
        <v>64</v>
      </c>
      <c r="C145" s="124"/>
      <c r="D145" s="152"/>
      <c r="E145" s="122" t="s">
        <v>65</v>
      </c>
      <c r="F145" s="149" t="n">
        <f aca="false">F146</f>
        <v>1386</v>
      </c>
      <c r="G145" s="150"/>
    </row>
    <row r="146" customFormat="false" ht="25.35" hidden="false" customHeight="true" outlineLevel="0" collapsed="false">
      <c r="A146" s="152" t="s">
        <v>47</v>
      </c>
      <c r="B146" s="152" t="s">
        <v>64</v>
      </c>
      <c r="C146" s="111" t="s">
        <v>66</v>
      </c>
      <c r="D146" s="152"/>
      <c r="E146" s="185" t="s">
        <v>67</v>
      </c>
      <c r="F146" s="153" t="n">
        <f aca="false">F147</f>
        <v>1386</v>
      </c>
      <c r="G146" s="150"/>
    </row>
    <row r="147" customFormat="false" ht="55.35" hidden="false" customHeight="true" outlineLevel="0" collapsed="false">
      <c r="A147" s="152" t="s">
        <v>47</v>
      </c>
      <c r="B147" s="152" t="s">
        <v>64</v>
      </c>
      <c r="C147" s="111" t="s">
        <v>68</v>
      </c>
      <c r="D147" s="160"/>
      <c r="E147" s="27" t="s">
        <v>69</v>
      </c>
      <c r="F147" s="153" t="n">
        <f aca="false">F148+F151</f>
        <v>1386</v>
      </c>
      <c r="G147" s="150"/>
    </row>
    <row r="148" customFormat="false" ht="54.75" hidden="false" customHeight="true" outlineLevel="0" collapsed="false">
      <c r="A148" s="152" t="s">
        <v>47</v>
      </c>
      <c r="B148" s="152" t="s">
        <v>64</v>
      </c>
      <c r="C148" s="111" t="s">
        <v>70</v>
      </c>
      <c r="D148" s="160"/>
      <c r="E148" s="27" t="s">
        <v>71</v>
      </c>
      <c r="F148" s="153" t="n">
        <f aca="false">F149</f>
        <v>886</v>
      </c>
      <c r="G148" s="150"/>
    </row>
    <row r="149" customFormat="false" ht="13.2" hidden="false" customHeight="false" outlineLevel="0" collapsed="false">
      <c r="A149" s="152" t="s">
        <v>47</v>
      </c>
      <c r="B149" s="152" t="s">
        <v>64</v>
      </c>
      <c r="C149" s="111" t="s">
        <v>70</v>
      </c>
      <c r="D149" s="152" t="s">
        <v>72</v>
      </c>
      <c r="E149" s="159" t="s">
        <v>73</v>
      </c>
      <c r="F149" s="153" t="n">
        <f aca="false">F150</f>
        <v>886</v>
      </c>
      <c r="G149" s="150"/>
    </row>
    <row r="150" customFormat="false" ht="26.4" hidden="false" customHeight="false" outlineLevel="0" collapsed="false">
      <c r="A150" s="152" t="s">
        <v>47</v>
      </c>
      <c r="B150" s="152" t="s">
        <v>64</v>
      </c>
      <c r="C150" s="111" t="s">
        <v>70</v>
      </c>
      <c r="D150" s="152" t="s">
        <v>74</v>
      </c>
      <c r="E150" s="163" t="s">
        <v>75</v>
      </c>
      <c r="F150" s="153" t="n">
        <v>886</v>
      </c>
      <c r="G150" s="150"/>
    </row>
    <row r="151" customFormat="false" ht="26.4" hidden="false" customHeight="false" outlineLevel="0" collapsed="false">
      <c r="A151" s="152" t="s">
        <v>47</v>
      </c>
      <c r="B151" s="152" t="s">
        <v>64</v>
      </c>
      <c r="C151" s="111" t="s">
        <v>76</v>
      </c>
      <c r="D151" s="160"/>
      <c r="E151" s="27" t="s">
        <v>77</v>
      </c>
      <c r="F151" s="153" t="n">
        <f aca="false">F152</f>
        <v>500</v>
      </c>
      <c r="G151" s="105"/>
    </row>
    <row r="152" customFormat="false" ht="13.2" hidden="false" customHeight="false" outlineLevel="0" collapsed="false">
      <c r="A152" s="152" t="s">
        <v>47</v>
      </c>
      <c r="B152" s="152" t="s">
        <v>64</v>
      </c>
      <c r="C152" s="111" t="s">
        <v>76</v>
      </c>
      <c r="D152" s="152" t="s">
        <v>72</v>
      </c>
      <c r="E152" s="159" t="s">
        <v>73</v>
      </c>
      <c r="F152" s="153" t="n">
        <f aca="false">F153</f>
        <v>500</v>
      </c>
      <c r="G152" s="150"/>
    </row>
    <row r="153" customFormat="false" ht="26.4" hidden="false" customHeight="false" outlineLevel="0" collapsed="false">
      <c r="A153" s="152" t="s">
        <v>47</v>
      </c>
      <c r="B153" s="152" t="s">
        <v>64</v>
      </c>
      <c r="C153" s="111" t="s">
        <v>76</v>
      </c>
      <c r="D153" s="152" t="s">
        <v>74</v>
      </c>
      <c r="E153" s="163" t="s">
        <v>75</v>
      </c>
      <c r="F153" s="153" t="n">
        <v>500</v>
      </c>
      <c r="G153" s="150"/>
    </row>
    <row r="154" customFormat="false" ht="13.2" hidden="false" customHeight="false" outlineLevel="0" collapsed="false">
      <c r="A154" s="151" t="s">
        <v>47</v>
      </c>
      <c r="B154" s="151" t="s">
        <v>78</v>
      </c>
      <c r="C154" s="124"/>
      <c r="D154" s="160"/>
      <c r="E154" s="27" t="s">
        <v>79</v>
      </c>
      <c r="F154" s="149" t="n">
        <f aca="false">F157</f>
        <v>2354.8</v>
      </c>
      <c r="G154" s="150"/>
    </row>
    <row r="155" customFormat="false" ht="39.6" hidden="false" customHeight="false" outlineLevel="0" collapsed="false">
      <c r="A155" s="152" t="s">
        <v>47</v>
      </c>
      <c r="B155" s="152" t="s">
        <v>78</v>
      </c>
      <c r="C155" s="166" t="s">
        <v>80</v>
      </c>
      <c r="D155" s="167"/>
      <c r="E155" s="168" t="s">
        <v>81</v>
      </c>
      <c r="F155" s="153" t="n">
        <f aca="false">F156</f>
        <v>2354.8</v>
      </c>
      <c r="G155" s="150"/>
    </row>
    <row r="156" customFormat="false" ht="36.75" hidden="false" customHeight="true" outlineLevel="0" collapsed="false">
      <c r="A156" s="152" t="s">
        <v>47</v>
      </c>
      <c r="B156" s="152" t="s">
        <v>78</v>
      </c>
      <c r="C156" s="166" t="s">
        <v>82</v>
      </c>
      <c r="D156" s="167"/>
      <c r="E156" s="169" t="s">
        <v>83</v>
      </c>
      <c r="F156" s="153" t="n">
        <f aca="false">F157</f>
        <v>2354.8</v>
      </c>
      <c r="G156" s="150"/>
    </row>
    <row r="157" customFormat="false" ht="43.2" hidden="false" customHeight="true" outlineLevel="0" collapsed="false">
      <c r="A157" s="152" t="s">
        <v>47</v>
      </c>
      <c r="B157" s="152" t="s">
        <v>78</v>
      </c>
      <c r="C157" s="166" t="s">
        <v>84</v>
      </c>
      <c r="D157" s="167"/>
      <c r="E157" s="169" t="s">
        <v>85</v>
      </c>
      <c r="F157" s="153" t="n">
        <f aca="false">F158</f>
        <v>2354.8</v>
      </c>
      <c r="G157" s="150"/>
    </row>
    <row r="158" customFormat="false" ht="26.4" hidden="false" customHeight="false" outlineLevel="0" collapsed="false">
      <c r="A158" s="152" t="s">
        <v>47</v>
      </c>
      <c r="B158" s="152" t="s">
        <v>78</v>
      </c>
      <c r="C158" s="166" t="s">
        <v>84</v>
      </c>
      <c r="D158" s="154" t="s">
        <v>58</v>
      </c>
      <c r="E158" s="155" t="s">
        <v>59</v>
      </c>
      <c r="F158" s="153" t="n">
        <f aca="false">F159</f>
        <v>2354.8</v>
      </c>
      <c r="G158" s="150"/>
    </row>
    <row r="159" customFormat="false" ht="26.4" hidden="false" customHeight="false" outlineLevel="0" collapsed="false">
      <c r="A159" s="152" t="s">
        <v>47</v>
      </c>
      <c r="B159" s="152" t="s">
        <v>78</v>
      </c>
      <c r="C159" s="166" t="s">
        <v>84</v>
      </c>
      <c r="D159" s="157" t="s">
        <v>60</v>
      </c>
      <c r="E159" s="158" t="s">
        <v>61</v>
      </c>
      <c r="F159" s="153" t="n">
        <f aca="false">F160</f>
        <v>2354.8</v>
      </c>
      <c r="G159" s="150"/>
    </row>
    <row r="160" customFormat="false" ht="13.8" hidden="false" customHeight="true" outlineLevel="0" collapsed="false">
      <c r="A160" s="152" t="s">
        <v>47</v>
      </c>
      <c r="B160" s="152" t="s">
        <v>78</v>
      </c>
      <c r="C160" s="166" t="s">
        <v>84</v>
      </c>
      <c r="D160" s="152" t="s">
        <v>62</v>
      </c>
      <c r="E160" s="122" t="s">
        <v>63</v>
      </c>
      <c r="F160" s="153" t="n">
        <v>2354.8</v>
      </c>
      <c r="G160" s="150"/>
    </row>
    <row r="161" customFormat="false" ht="14.25" hidden="false" customHeight="true" outlineLevel="0" collapsed="false">
      <c r="A161" s="151" t="s">
        <v>47</v>
      </c>
      <c r="B161" s="151" t="s">
        <v>171</v>
      </c>
      <c r="C161" s="124"/>
      <c r="D161" s="152"/>
      <c r="E161" s="185" t="s">
        <v>269</v>
      </c>
      <c r="F161" s="149" t="n">
        <f aca="false">F162</f>
        <v>500</v>
      </c>
      <c r="G161" s="150"/>
    </row>
    <row r="162" customFormat="false" ht="13.2" hidden="false" customHeight="false" outlineLevel="0" collapsed="false">
      <c r="A162" s="152" t="s">
        <v>47</v>
      </c>
      <c r="B162" s="152" t="s">
        <v>171</v>
      </c>
      <c r="C162" s="111" t="s">
        <v>340</v>
      </c>
      <c r="D162" s="152"/>
      <c r="E162" s="185" t="s">
        <v>341</v>
      </c>
      <c r="F162" s="153" t="n">
        <f aca="false">F165</f>
        <v>500</v>
      </c>
      <c r="G162" s="150"/>
    </row>
    <row r="163" customFormat="false" ht="26.4" hidden="false" customHeight="false" outlineLevel="0" collapsed="false">
      <c r="A163" s="152" t="s">
        <v>47</v>
      </c>
      <c r="B163" s="152" t="s">
        <v>171</v>
      </c>
      <c r="C163" s="111" t="s">
        <v>340</v>
      </c>
      <c r="D163" s="154" t="s">
        <v>58</v>
      </c>
      <c r="E163" s="155" t="s">
        <v>59</v>
      </c>
      <c r="F163" s="153" t="n">
        <f aca="false">F164</f>
        <v>500</v>
      </c>
      <c r="G163" s="150"/>
    </row>
    <row r="164" customFormat="false" ht="26.4" hidden="false" customHeight="false" outlineLevel="0" collapsed="false">
      <c r="A164" s="152" t="s">
        <v>47</v>
      </c>
      <c r="B164" s="152" t="s">
        <v>171</v>
      </c>
      <c r="C164" s="111" t="s">
        <v>340</v>
      </c>
      <c r="D164" s="157" t="s">
        <v>60</v>
      </c>
      <c r="E164" s="158" t="s">
        <v>61</v>
      </c>
      <c r="F164" s="153" t="n">
        <f aca="false">F165</f>
        <v>500</v>
      </c>
      <c r="G164" s="150"/>
    </row>
    <row r="165" customFormat="false" ht="16.2" hidden="false" customHeight="true" outlineLevel="0" collapsed="false">
      <c r="A165" s="152" t="s">
        <v>47</v>
      </c>
      <c r="B165" s="152" t="s">
        <v>171</v>
      </c>
      <c r="C165" s="111" t="s">
        <v>340</v>
      </c>
      <c r="D165" s="152" t="s">
        <v>62</v>
      </c>
      <c r="E165" s="122" t="s">
        <v>63</v>
      </c>
      <c r="F165" s="153" t="n">
        <v>500</v>
      </c>
      <c r="G165" s="150"/>
    </row>
    <row r="166" customFormat="false" ht="13.2" hidden="false" customHeight="false" outlineLevel="0" collapsed="false">
      <c r="A166" s="151" t="s">
        <v>86</v>
      </c>
      <c r="B166" s="151" t="s">
        <v>48</v>
      </c>
      <c r="C166" s="124"/>
      <c r="D166" s="152"/>
      <c r="E166" s="118" t="s">
        <v>87</v>
      </c>
      <c r="F166" s="149" t="n">
        <f aca="false">F167+F192+F234+F241+F303</f>
        <v>913831.3</v>
      </c>
      <c r="G166" s="1"/>
    </row>
    <row r="167" customFormat="false" ht="13.2" hidden="false" customHeight="false" outlineLevel="0" collapsed="false">
      <c r="A167" s="152" t="s">
        <v>86</v>
      </c>
      <c r="B167" s="152" t="s">
        <v>50</v>
      </c>
      <c r="C167" s="111"/>
      <c r="D167" s="152"/>
      <c r="E167" s="185" t="s">
        <v>179</v>
      </c>
      <c r="F167" s="149" t="n">
        <f aca="false">F168+F186</f>
        <v>317876</v>
      </c>
      <c r="G167" s="150"/>
    </row>
    <row r="168" customFormat="false" ht="26.4" hidden="false" customHeight="false" outlineLevel="0" collapsed="false">
      <c r="A168" s="152" t="s">
        <v>86</v>
      </c>
      <c r="B168" s="152" t="s">
        <v>50</v>
      </c>
      <c r="C168" s="111" t="s">
        <v>180</v>
      </c>
      <c r="D168" s="160"/>
      <c r="E168" s="27" t="s">
        <v>181</v>
      </c>
      <c r="F168" s="153" t="n">
        <f aca="false">F169</f>
        <v>163508</v>
      </c>
      <c r="G168" s="150"/>
    </row>
    <row r="169" s="1" customFormat="true" ht="13.2" hidden="false" customHeight="false" outlineLevel="0" collapsed="false">
      <c r="A169" s="152" t="s">
        <v>86</v>
      </c>
      <c r="B169" s="152" t="s">
        <v>50</v>
      </c>
      <c r="C169" s="111" t="s">
        <v>182</v>
      </c>
      <c r="D169" s="152"/>
      <c r="E169" s="186" t="s">
        <v>183</v>
      </c>
      <c r="F169" s="153" t="n">
        <f aca="false">F170+F174+F178+F182</f>
        <v>163508</v>
      </c>
    </row>
    <row r="170" s="1" customFormat="true" ht="26.4" hidden="false" customHeight="false" outlineLevel="0" collapsed="false">
      <c r="A170" s="152" t="s">
        <v>86</v>
      </c>
      <c r="B170" s="152" t="s">
        <v>50</v>
      </c>
      <c r="C170" s="111" t="s">
        <v>184</v>
      </c>
      <c r="D170" s="152"/>
      <c r="E170" s="187" t="s">
        <v>185</v>
      </c>
      <c r="F170" s="153" t="n">
        <f aca="false">F171</f>
        <v>120958</v>
      </c>
    </row>
    <row r="171" s="1" customFormat="true" ht="39.6" hidden="false" customHeight="false" outlineLevel="0" collapsed="false">
      <c r="A171" s="152" t="s">
        <v>86</v>
      </c>
      <c r="B171" s="152" t="s">
        <v>50</v>
      </c>
      <c r="C171" s="111" t="s">
        <v>184</v>
      </c>
      <c r="D171" s="174" t="s">
        <v>96</v>
      </c>
      <c r="E171" s="171" t="s">
        <v>97</v>
      </c>
      <c r="F171" s="153" t="n">
        <f aca="false">F172</f>
        <v>120958</v>
      </c>
    </row>
    <row r="172" s="1" customFormat="true" ht="13.2" hidden="false" customHeight="false" outlineLevel="0" collapsed="false">
      <c r="A172" s="152" t="s">
        <v>86</v>
      </c>
      <c r="B172" s="152" t="s">
        <v>50</v>
      </c>
      <c r="C172" s="111" t="s">
        <v>184</v>
      </c>
      <c r="D172" s="152" t="s">
        <v>98</v>
      </c>
      <c r="E172" s="159" t="s">
        <v>99</v>
      </c>
      <c r="F172" s="153" t="n">
        <f aca="false">F173</f>
        <v>120958</v>
      </c>
    </row>
    <row r="173" s="1" customFormat="true" ht="39.6" hidden="false" customHeight="false" outlineLevel="0" collapsed="false">
      <c r="A173" s="152" t="s">
        <v>86</v>
      </c>
      <c r="B173" s="152" t="s">
        <v>50</v>
      </c>
      <c r="C173" s="111" t="s">
        <v>184</v>
      </c>
      <c r="D173" s="152" t="s">
        <v>100</v>
      </c>
      <c r="E173" s="163" t="s">
        <v>101</v>
      </c>
      <c r="F173" s="153" t="n">
        <v>120958</v>
      </c>
    </row>
    <row r="174" s="1" customFormat="true" ht="13.2" hidden="false" customHeight="false" outlineLevel="0" collapsed="false">
      <c r="A174" s="152" t="s">
        <v>86</v>
      </c>
      <c r="B174" s="152" t="s">
        <v>50</v>
      </c>
      <c r="C174" s="111" t="s">
        <v>186</v>
      </c>
      <c r="D174" s="160"/>
      <c r="E174" s="27" t="s">
        <v>187</v>
      </c>
      <c r="F174" s="153" t="n">
        <f aca="false">F175</f>
        <v>29550</v>
      </c>
    </row>
    <row r="175" s="1" customFormat="true" ht="39.6" hidden="false" customHeight="false" outlineLevel="0" collapsed="false">
      <c r="A175" s="152" t="s">
        <v>86</v>
      </c>
      <c r="B175" s="152" t="s">
        <v>50</v>
      </c>
      <c r="C175" s="111" t="s">
        <v>186</v>
      </c>
      <c r="D175" s="154" t="s">
        <v>96</v>
      </c>
      <c r="E175" s="155" t="s">
        <v>97</v>
      </c>
      <c r="F175" s="153" t="n">
        <f aca="false">F176</f>
        <v>29550</v>
      </c>
    </row>
    <row r="176" s="1" customFormat="true" ht="13.2" hidden="false" customHeight="false" outlineLevel="0" collapsed="false">
      <c r="A176" s="152" t="s">
        <v>86</v>
      </c>
      <c r="B176" s="152" t="s">
        <v>50</v>
      </c>
      <c r="C176" s="111" t="s">
        <v>186</v>
      </c>
      <c r="D176" s="152" t="s">
        <v>98</v>
      </c>
      <c r="E176" s="122" t="s">
        <v>99</v>
      </c>
      <c r="F176" s="153" t="n">
        <f aca="false">F177</f>
        <v>29550</v>
      </c>
    </row>
    <row r="177" s="1" customFormat="true" ht="39.6" hidden="false" customHeight="false" outlineLevel="0" collapsed="false">
      <c r="A177" s="152" t="s">
        <v>86</v>
      </c>
      <c r="B177" s="152" t="s">
        <v>50</v>
      </c>
      <c r="C177" s="111" t="s">
        <v>186</v>
      </c>
      <c r="D177" s="152" t="s">
        <v>188</v>
      </c>
      <c r="E177" s="163" t="s">
        <v>101</v>
      </c>
      <c r="F177" s="153" t="n">
        <v>29550</v>
      </c>
    </row>
    <row r="178" s="1" customFormat="true" ht="26.4" hidden="false" customHeight="false" outlineLevel="0" collapsed="false">
      <c r="A178" s="152" t="s">
        <v>86</v>
      </c>
      <c r="B178" s="152" t="s">
        <v>50</v>
      </c>
      <c r="C178" s="111" t="s">
        <v>189</v>
      </c>
      <c r="D178" s="160"/>
      <c r="E178" s="27" t="s">
        <v>190</v>
      </c>
      <c r="F178" s="153" t="n">
        <f aca="false">F181</f>
        <v>12900</v>
      </c>
    </row>
    <row r="179" s="1" customFormat="true" ht="13.2" hidden="false" customHeight="false" outlineLevel="0" collapsed="false">
      <c r="A179" s="152" t="s">
        <v>86</v>
      </c>
      <c r="B179" s="152" t="s">
        <v>50</v>
      </c>
      <c r="C179" s="111" t="s">
        <v>189</v>
      </c>
      <c r="D179" s="160" t="n">
        <v>400</v>
      </c>
      <c r="E179" s="27" t="s">
        <v>191</v>
      </c>
      <c r="F179" s="153" t="n">
        <f aca="false">F180</f>
        <v>12900</v>
      </c>
    </row>
    <row r="180" s="1" customFormat="true" ht="26.4" hidden="false" customHeight="false" outlineLevel="0" collapsed="false">
      <c r="A180" s="152" t="s">
        <v>86</v>
      </c>
      <c r="B180" s="152" t="s">
        <v>50</v>
      </c>
      <c r="C180" s="111" t="s">
        <v>189</v>
      </c>
      <c r="D180" s="160" t="n">
        <v>410</v>
      </c>
      <c r="E180" s="27" t="s">
        <v>192</v>
      </c>
      <c r="F180" s="153" t="n">
        <f aca="false">F181</f>
        <v>12900</v>
      </c>
    </row>
    <row r="181" s="1" customFormat="true" ht="22.8" hidden="false" customHeight="false" outlineLevel="0" collapsed="false">
      <c r="A181" s="152" t="s">
        <v>86</v>
      </c>
      <c r="B181" s="152" t="s">
        <v>50</v>
      </c>
      <c r="C181" s="111" t="s">
        <v>189</v>
      </c>
      <c r="D181" s="111" t="s">
        <v>193</v>
      </c>
      <c r="E181" s="188" t="s">
        <v>194</v>
      </c>
      <c r="F181" s="153" t="n">
        <v>12900</v>
      </c>
    </row>
    <row r="182" s="1" customFormat="true" ht="26.4" hidden="false" customHeight="false" outlineLevel="0" collapsed="false">
      <c r="A182" s="152" t="s">
        <v>86</v>
      </c>
      <c r="B182" s="152" t="s">
        <v>50</v>
      </c>
      <c r="C182" s="111" t="s">
        <v>342</v>
      </c>
      <c r="D182" s="152"/>
      <c r="E182" s="122" t="s">
        <v>343</v>
      </c>
      <c r="F182" s="153" t="n">
        <f aca="false">F183</f>
        <v>100</v>
      </c>
    </row>
    <row r="183" s="1" customFormat="true" ht="39.6" hidden="false" customHeight="false" outlineLevel="0" collapsed="false">
      <c r="A183" s="152" t="s">
        <v>86</v>
      </c>
      <c r="B183" s="152" t="s">
        <v>50</v>
      </c>
      <c r="C183" s="111" t="s">
        <v>342</v>
      </c>
      <c r="D183" s="154" t="s">
        <v>96</v>
      </c>
      <c r="E183" s="155" t="s">
        <v>97</v>
      </c>
      <c r="F183" s="153" t="n">
        <f aca="false">F184</f>
        <v>100</v>
      </c>
    </row>
    <row r="184" s="1" customFormat="true" ht="13.2" hidden="false" customHeight="false" outlineLevel="0" collapsed="false">
      <c r="A184" s="152" t="s">
        <v>86</v>
      </c>
      <c r="B184" s="152" t="s">
        <v>50</v>
      </c>
      <c r="C184" s="111" t="s">
        <v>342</v>
      </c>
      <c r="D184" s="152" t="s">
        <v>98</v>
      </c>
      <c r="E184" s="122" t="s">
        <v>99</v>
      </c>
      <c r="F184" s="153" t="n">
        <f aca="false">F185</f>
        <v>100</v>
      </c>
    </row>
    <row r="185" s="1" customFormat="true" ht="39.6" hidden="false" customHeight="false" outlineLevel="0" collapsed="false">
      <c r="A185" s="152" t="s">
        <v>86</v>
      </c>
      <c r="B185" s="152" t="s">
        <v>50</v>
      </c>
      <c r="C185" s="111" t="s">
        <v>342</v>
      </c>
      <c r="D185" s="152" t="n">
        <v>611</v>
      </c>
      <c r="E185" s="163" t="s">
        <v>101</v>
      </c>
      <c r="F185" s="153" t="n">
        <v>100</v>
      </c>
    </row>
    <row r="186" customFormat="false" ht="26.4" hidden="false" customHeight="false" outlineLevel="0" collapsed="false">
      <c r="A186" s="152" t="s">
        <v>86</v>
      </c>
      <c r="B186" s="152" t="s">
        <v>50</v>
      </c>
      <c r="C186" s="166" t="s">
        <v>90</v>
      </c>
      <c r="D186" s="167"/>
      <c r="E186" s="168" t="s">
        <v>195</v>
      </c>
      <c r="F186" s="153" t="n">
        <f aca="false">F187</f>
        <v>154368</v>
      </c>
      <c r="G186" s="96"/>
    </row>
    <row r="187" customFormat="false" ht="26.4" hidden="false" customHeight="false" outlineLevel="0" collapsed="false">
      <c r="A187" s="152" t="s">
        <v>86</v>
      </c>
      <c r="B187" s="152" t="s">
        <v>50</v>
      </c>
      <c r="C187" s="166" t="s">
        <v>92</v>
      </c>
      <c r="D187" s="167"/>
      <c r="E187" s="169" t="s">
        <v>196</v>
      </c>
      <c r="F187" s="153" t="n">
        <f aca="false">F188</f>
        <v>154368</v>
      </c>
      <c r="G187" s="92"/>
    </row>
    <row r="188" customFormat="false" ht="52.8" hidden="false" customHeight="false" outlineLevel="0" collapsed="false">
      <c r="A188" s="152" t="s">
        <v>86</v>
      </c>
      <c r="B188" s="152" t="s">
        <v>50</v>
      </c>
      <c r="C188" s="166" t="s">
        <v>197</v>
      </c>
      <c r="D188" s="167"/>
      <c r="E188" s="169" t="s">
        <v>198</v>
      </c>
      <c r="F188" s="153" t="n">
        <f aca="false">F189</f>
        <v>154368</v>
      </c>
      <c r="G188" s="92"/>
    </row>
    <row r="189" customFormat="false" ht="39.6" hidden="false" customHeight="false" outlineLevel="0" collapsed="false">
      <c r="A189" s="152" t="s">
        <v>86</v>
      </c>
      <c r="B189" s="152" t="s">
        <v>50</v>
      </c>
      <c r="C189" s="166" t="s">
        <v>197</v>
      </c>
      <c r="D189" s="154" t="s">
        <v>96</v>
      </c>
      <c r="E189" s="155" t="s">
        <v>97</v>
      </c>
      <c r="F189" s="153" t="n">
        <f aca="false">F190</f>
        <v>154368</v>
      </c>
      <c r="G189" s="150"/>
    </row>
    <row r="190" customFormat="false" ht="12.75" hidden="false" customHeight="true" outlineLevel="0" collapsed="false">
      <c r="A190" s="152" t="s">
        <v>86</v>
      </c>
      <c r="B190" s="152" t="s">
        <v>50</v>
      </c>
      <c r="C190" s="166" t="s">
        <v>197</v>
      </c>
      <c r="D190" s="152" t="s">
        <v>98</v>
      </c>
      <c r="E190" s="122" t="s">
        <v>99</v>
      </c>
      <c r="F190" s="153" t="n">
        <f aca="false">F191</f>
        <v>154368</v>
      </c>
      <c r="G190" s="150"/>
    </row>
    <row r="191" customFormat="false" ht="39.6" hidden="false" customHeight="false" outlineLevel="0" collapsed="false">
      <c r="A191" s="152" t="s">
        <v>86</v>
      </c>
      <c r="B191" s="152" t="s">
        <v>50</v>
      </c>
      <c r="C191" s="166" t="s">
        <v>197</v>
      </c>
      <c r="D191" s="152" t="n">
        <v>611</v>
      </c>
      <c r="E191" s="27" t="s">
        <v>101</v>
      </c>
      <c r="F191" s="153" t="n">
        <v>154368</v>
      </c>
      <c r="G191" s="150"/>
    </row>
    <row r="192" customFormat="false" ht="13.2" hidden="false" customHeight="false" outlineLevel="0" collapsed="false">
      <c r="A192" s="151" t="s">
        <v>86</v>
      </c>
      <c r="B192" s="151" t="s">
        <v>88</v>
      </c>
      <c r="C192" s="111"/>
      <c r="D192" s="152"/>
      <c r="E192" s="122" t="s">
        <v>89</v>
      </c>
      <c r="F192" s="149" t="n">
        <f aca="false">F193+F199+F226</f>
        <v>564318.9</v>
      </c>
      <c r="G192" s="150"/>
    </row>
    <row r="193" customFormat="false" ht="26.4" hidden="false" customHeight="false" outlineLevel="0" collapsed="false">
      <c r="A193" s="152" t="s">
        <v>86</v>
      </c>
      <c r="B193" s="152" t="s">
        <v>88</v>
      </c>
      <c r="C193" s="166" t="s">
        <v>90</v>
      </c>
      <c r="D193" s="167"/>
      <c r="E193" s="168" t="s">
        <v>195</v>
      </c>
      <c r="F193" s="25" t="n">
        <f aca="false">F196</f>
        <v>380214</v>
      </c>
      <c r="G193" s="150"/>
    </row>
    <row r="194" customFormat="false" ht="26.4" hidden="false" customHeight="false" outlineLevel="0" collapsed="false">
      <c r="A194" s="152" t="s">
        <v>86</v>
      </c>
      <c r="B194" s="152" t="s">
        <v>88</v>
      </c>
      <c r="C194" s="166" t="s">
        <v>92</v>
      </c>
      <c r="D194" s="167"/>
      <c r="E194" s="169" t="s">
        <v>196</v>
      </c>
      <c r="F194" s="25" t="n">
        <f aca="false">F195</f>
        <v>380214</v>
      </c>
      <c r="G194" s="150"/>
    </row>
    <row r="195" customFormat="false" ht="79.2" hidden="false" customHeight="false" outlineLevel="0" collapsed="false">
      <c r="A195" s="152" t="s">
        <v>86</v>
      </c>
      <c r="B195" s="152" t="s">
        <v>88</v>
      </c>
      <c r="C195" s="166" t="s">
        <v>199</v>
      </c>
      <c r="D195" s="167"/>
      <c r="E195" s="169" t="s">
        <v>200</v>
      </c>
      <c r="F195" s="25" t="n">
        <f aca="false">F196</f>
        <v>380214</v>
      </c>
      <c r="G195" s="150"/>
    </row>
    <row r="196" customFormat="false" ht="39.6" hidden="false" customHeight="false" outlineLevel="0" collapsed="false">
      <c r="A196" s="152" t="s">
        <v>86</v>
      </c>
      <c r="B196" s="152" t="s">
        <v>88</v>
      </c>
      <c r="C196" s="166" t="s">
        <v>199</v>
      </c>
      <c r="D196" s="174" t="s">
        <v>96</v>
      </c>
      <c r="E196" s="171" t="s">
        <v>97</v>
      </c>
      <c r="F196" s="25" t="n">
        <f aca="false">F197</f>
        <v>380214</v>
      </c>
      <c r="G196" s="150"/>
    </row>
    <row r="197" customFormat="false" ht="13.2" hidden="false" customHeight="false" outlineLevel="0" collapsed="false">
      <c r="A197" s="152" t="s">
        <v>86</v>
      </c>
      <c r="B197" s="152" t="s">
        <v>88</v>
      </c>
      <c r="C197" s="166" t="s">
        <v>199</v>
      </c>
      <c r="D197" s="152" t="s">
        <v>98</v>
      </c>
      <c r="E197" s="159" t="s">
        <v>99</v>
      </c>
      <c r="F197" s="25" t="n">
        <f aca="false">F198</f>
        <v>380214</v>
      </c>
      <c r="G197" s="96"/>
    </row>
    <row r="198" customFormat="false" ht="39.15" hidden="false" customHeight="true" outlineLevel="0" collapsed="false">
      <c r="A198" s="152" t="s">
        <v>86</v>
      </c>
      <c r="B198" s="152" t="s">
        <v>88</v>
      </c>
      <c r="C198" s="166" t="s">
        <v>199</v>
      </c>
      <c r="D198" s="189" t="s">
        <v>188</v>
      </c>
      <c r="E198" s="27" t="s">
        <v>101</v>
      </c>
      <c r="F198" s="25" t="n">
        <v>380214</v>
      </c>
      <c r="G198" s="1"/>
    </row>
    <row r="199" customFormat="false" ht="26.4" hidden="false" customHeight="false" outlineLevel="0" collapsed="false">
      <c r="A199" s="152" t="s">
        <v>86</v>
      </c>
      <c r="B199" s="152" t="s">
        <v>88</v>
      </c>
      <c r="C199" s="111" t="s">
        <v>180</v>
      </c>
      <c r="D199" s="152"/>
      <c r="E199" s="27" t="s">
        <v>181</v>
      </c>
      <c r="F199" s="25" t="n">
        <f aca="false">F200</f>
        <v>160544.9</v>
      </c>
      <c r="G199" s="1"/>
    </row>
    <row r="200" customFormat="false" ht="13.2" hidden="false" customHeight="false" outlineLevel="0" collapsed="false">
      <c r="A200" s="152" t="s">
        <v>86</v>
      </c>
      <c r="B200" s="152" t="s">
        <v>88</v>
      </c>
      <c r="C200" s="111" t="s">
        <v>201</v>
      </c>
      <c r="D200" s="152"/>
      <c r="E200" s="122" t="s">
        <v>202</v>
      </c>
      <c r="F200" s="25" t="n">
        <f aca="false">F201+F205+F209+F213+F217+F221</f>
        <v>160544.9</v>
      </c>
      <c r="G200" s="1"/>
    </row>
    <row r="201" customFormat="false" ht="13.2" hidden="false" customHeight="false" outlineLevel="0" collapsed="false">
      <c r="A201" s="152" t="s">
        <v>86</v>
      </c>
      <c r="B201" s="152" t="s">
        <v>88</v>
      </c>
      <c r="C201" s="111" t="s">
        <v>203</v>
      </c>
      <c r="D201" s="152"/>
      <c r="E201" s="122" t="s">
        <v>204</v>
      </c>
      <c r="F201" s="25" t="n">
        <f aca="false">F202</f>
        <v>62725.9</v>
      </c>
      <c r="G201" s="1"/>
    </row>
    <row r="202" customFormat="false" ht="39.6" hidden="false" customHeight="false" outlineLevel="0" collapsed="false">
      <c r="A202" s="152" t="s">
        <v>86</v>
      </c>
      <c r="B202" s="152" t="s">
        <v>88</v>
      </c>
      <c r="C202" s="111" t="s">
        <v>203</v>
      </c>
      <c r="D202" s="154" t="s">
        <v>96</v>
      </c>
      <c r="E202" s="155" t="s">
        <v>97</v>
      </c>
      <c r="F202" s="25" t="n">
        <f aca="false">F203</f>
        <v>62725.9</v>
      </c>
      <c r="G202" s="1"/>
    </row>
    <row r="203" customFormat="false" ht="13.2" hidden="false" customHeight="false" outlineLevel="0" collapsed="false">
      <c r="A203" s="152" t="s">
        <v>86</v>
      </c>
      <c r="B203" s="152" t="s">
        <v>88</v>
      </c>
      <c r="C203" s="111" t="s">
        <v>203</v>
      </c>
      <c r="D203" s="152" t="s">
        <v>98</v>
      </c>
      <c r="E203" s="122" t="s">
        <v>99</v>
      </c>
      <c r="F203" s="25" t="n">
        <f aca="false">F204</f>
        <v>62725.9</v>
      </c>
      <c r="G203" s="1"/>
    </row>
    <row r="204" customFormat="false" ht="39.6" hidden="false" customHeight="false" outlineLevel="0" collapsed="false">
      <c r="A204" s="152" t="s">
        <v>86</v>
      </c>
      <c r="B204" s="152" t="s">
        <v>88</v>
      </c>
      <c r="C204" s="111" t="s">
        <v>203</v>
      </c>
      <c r="D204" s="152" t="s">
        <v>188</v>
      </c>
      <c r="E204" s="122" t="s">
        <v>101</v>
      </c>
      <c r="F204" s="25" t="n">
        <v>62725.9</v>
      </c>
      <c r="G204" s="1"/>
    </row>
    <row r="205" customFormat="false" ht="26.4" hidden="false" customHeight="false" outlineLevel="0" collapsed="false">
      <c r="A205" s="152" t="s">
        <v>86</v>
      </c>
      <c r="B205" s="152" t="s">
        <v>88</v>
      </c>
      <c r="C205" s="111" t="s">
        <v>205</v>
      </c>
      <c r="D205" s="152"/>
      <c r="E205" s="122" t="s">
        <v>206</v>
      </c>
      <c r="F205" s="25" t="n">
        <f aca="false">F206</f>
        <v>2478</v>
      </c>
      <c r="G205" s="150"/>
    </row>
    <row r="206" customFormat="false" ht="39.6" hidden="false" customHeight="false" outlineLevel="0" collapsed="false">
      <c r="A206" s="152" t="s">
        <v>86</v>
      </c>
      <c r="B206" s="152" t="s">
        <v>88</v>
      </c>
      <c r="C206" s="111" t="s">
        <v>205</v>
      </c>
      <c r="D206" s="154" t="s">
        <v>96</v>
      </c>
      <c r="E206" s="155" t="s">
        <v>97</v>
      </c>
      <c r="F206" s="25" t="n">
        <f aca="false">F207</f>
        <v>2478</v>
      </c>
      <c r="G206" s="1"/>
    </row>
    <row r="207" customFormat="false" ht="13.2" hidden="false" customHeight="false" outlineLevel="0" collapsed="false">
      <c r="A207" s="152" t="s">
        <v>86</v>
      </c>
      <c r="B207" s="152" t="s">
        <v>88</v>
      </c>
      <c r="C207" s="111" t="s">
        <v>205</v>
      </c>
      <c r="D207" s="152" t="s">
        <v>98</v>
      </c>
      <c r="E207" s="122" t="s">
        <v>99</v>
      </c>
      <c r="F207" s="25" t="n">
        <f aca="false">F208</f>
        <v>2478</v>
      </c>
      <c r="G207" s="1"/>
    </row>
    <row r="208" customFormat="false" ht="41.4" hidden="false" customHeight="true" outlineLevel="0" collapsed="false">
      <c r="A208" s="152" t="s">
        <v>86</v>
      </c>
      <c r="B208" s="152" t="s">
        <v>88</v>
      </c>
      <c r="C208" s="111" t="s">
        <v>205</v>
      </c>
      <c r="D208" s="152" t="s">
        <v>188</v>
      </c>
      <c r="E208" s="122" t="s">
        <v>101</v>
      </c>
      <c r="F208" s="25" t="n">
        <v>2478</v>
      </c>
      <c r="G208" s="150"/>
    </row>
    <row r="209" customFormat="false" ht="39.6" hidden="false" customHeight="false" outlineLevel="0" collapsed="false">
      <c r="A209" s="152" t="s">
        <v>86</v>
      </c>
      <c r="B209" s="152" t="s">
        <v>88</v>
      </c>
      <c r="C209" s="111" t="s">
        <v>207</v>
      </c>
      <c r="D209" s="152"/>
      <c r="E209" s="122" t="s">
        <v>208</v>
      </c>
      <c r="F209" s="25" t="n">
        <f aca="false">F210</f>
        <v>8599</v>
      </c>
      <c r="G209" s="96"/>
    </row>
    <row r="210" customFormat="false" ht="39.6" hidden="false" customHeight="false" outlineLevel="0" collapsed="false">
      <c r="A210" s="152" t="s">
        <v>86</v>
      </c>
      <c r="B210" s="152" t="s">
        <v>88</v>
      </c>
      <c r="C210" s="111" t="s">
        <v>207</v>
      </c>
      <c r="D210" s="154" t="s">
        <v>96</v>
      </c>
      <c r="E210" s="155" t="s">
        <v>97</v>
      </c>
      <c r="F210" s="25" t="n">
        <f aca="false">F211</f>
        <v>8599</v>
      </c>
      <c r="G210" s="96"/>
    </row>
    <row r="211" customFormat="false" ht="13.2" hidden="false" customHeight="false" outlineLevel="0" collapsed="false">
      <c r="A211" s="152" t="s">
        <v>86</v>
      </c>
      <c r="B211" s="152" t="s">
        <v>88</v>
      </c>
      <c r="C211" s="111" t="s">
        <v>207</v>
      </c>
      <c r="D211" s="152" t="s">
        <v>98</v>
      </c>
      <c r="E211" s="122" t="s">
        <v>99</v>
      </c>
      <c r="F211" s="25" t="n">
        <f aca="false">F212</f>
        <v>8599</v>
      </c>
      <c r="G211" s="96"/>
    </row>
    <row r="212" customFormat="false" ht="39.6" hidden="false" customHeight="false" outlineLevel="0" collapsed="false">
      <c r="A212" s="152" t="s">
        <v>86</v>
      </c>
      <c r="B212" s="152" t="s">
        <v>88</v>
      </c>
      <c r="C212" s="111" t="s">
        <v>207</v>
      </c>
      <c r="D212" s="152" t="s">
        <v>188</v>
      </c>
      <c r="E212" s="122" t="s">
        <v>101</v>
      </c>
      <c r="F212" s="25" t="n">
        <v>8599</v>
      </c>
      <c r="G212" s="96"/>
    </row>
    <row r="213" customFormat="false" ht="26.4" hidden="false" customHeight="false" outlineLevel="0" collapsed="false">
      <c r="A213" s="152" t="s">
        <v>86</v>
      </c>
      <c r="B213" s="152" t="s">
        <v>88</v>
      </c>
      <c r="C213" s="111" t="s">
        <v>344</v>
      </c>
      <c r="D213" s="152"/>
      <c r="E213" s="122" t="s">
        <v>345</v>
      </c>
      <c r="F213" s="25" t="n">
        <f aca="false">F214</f>
        <v>3040</v>
      </c>
      <c r="G213" s="96"/>
    </row>
    <row r="214" customFormat="false" ht="39.6" hidden="false" customHeight="false" outlineLevel="0" collapsed="false">
      <c r="A214" s="152" t="s">
        <v>86</v>
      </c>
      <c r="B214" s="152" t="s">
        <v>88</v>
      </c>
      <c r="C214" s="111" t="s">
        <v>344</v>
      </c>
      <c r="D214" s="154" t="s">
        <v>96</v>
      </c>
      <c r="E214" s="155" t="s">
        <v>97</v>
      </c>
      <c r="F214" s="25" t="n">
        <f aca="false">F215</f>
        <v>3040</v>
      </c>
      <c r="G214" s="96"/>
    </row>
    <row r="215" customFormat="false" ht="13.2" hidden="false" customHeight="false" outlineLevel="0" collapsed="false">
      <c r="A215" s="152" t="s">
        <v>86</v>
      </c>
      <c r="B215" s="152" t="s">
        <v>88</v>
      </c>
      <c r="C215" s="111" t="s">
        <v>344</v>
      </c>
      <c r="D215" s="152" t="s">
        <v>98</v>
      </c>
      <c r="E215" s="122" t="s">
        <v>99</v>
      </c>
      <c r="F215" s="25" t="n">
        <f aca="false">F216</f>
        <v>3040</v>
      </c>
      <c r="G215" s="1"/>
    </row>
    <row r="216" customFormat="false" ht="39.6" hidden="false" customHeight="false" outlineLevel="0" collapsed="false">
      <c r="A216" s="152" t="s">
        <v>86</v>
      </c>
      <c r="B216" s="152" t="s">
        <v>88</v>
      </c>
      <c r="C216" s="111" t="s">
        <v>344</v>
      </c>
      <c r="D216" s="152" t="s">
        <v>188</v>
      </c>
      <c r="E216" s="122" t="s">
        <v>101</v>
      </c>
      <c r="F216" s="25" t="n">
        <v>3040</v>
      </c>
      <c r="G216" s="92"/>
    </row>
    <row r="217" customFormat="false" ht="26.4" hidden="false" customHeight="false" outlineLevel="0" collapsed="false">
      <c r="A217" s="152" t="s">
        <v>86</v>
      </c>
      <c r="B217" s="152" t="s">
        <v>88</v>
      </c>
      <c r="C217" s="111" t="s">
        <v>209</v>
      </c>
      <c r="D217" s="152"/>
      <c r="E217" s="122" t="s">
        <v>210</v>
      </c>
      <c r="F217" s="25" t="n">
        <f aca="false">F218</f>
        <v>65299</v>
      </c>
      <c r="G217" s="92"/>
    </row>
    <row r="218" customFormat="false" ht="39.6" hidden="false" customHeight="false" outlineLevel="0" collapsed="false">
      <c r="A218" s="152" t="s">
        <v>86</v>
      </c>
      <c r="B218" s="152" t="s">
        <v>88</v>
      </c>
      <c r="C218" s="111" t="s">
        <v>209</v>
      </c>
      <c r="D218" s="154" t="s">
        <v>96</v>
      </c>
      <c r="E218" s="155" t="s">
        <v>97</v>
      </c>
      <c r="F218" s="25" t="n">
        <f aca="false">F219</f>
        <v>65299</v>
      </c>
      <c r="G218" s="92"/>
    </row>
    <row r="219" customFormat="false" ht="13.2" hidden="false" customHeight="false" outlineLevel="0" collapsed="false">
      <c r="A219" s="152" t="s">
        <v>86</v>
      </c>
      <c r="B219" s="152" t="s">
        <v>88</v>
      </c>
      <c r="C219" s="111" t="s">
        <v>209</v>
      </c>
      <c r="D219" s="152" t="s">
        <v>98</v>
      </c>
      <c r="E219" s="122" t="s">
        <v>99</v>
      </c>
      <c r="F219" s="25" t="n">
        <f aca="false">F220</f>
        <v>65299</v>
      </c>
      <c r="G219" s="92"/>
    </row>
    <row r="220" customFormat="false" ht="39.6" hidden="false" customHeight="false" outlineLevel="0" collapsed="false">
      <c r="A220" s="152" t="s">
        <v>86</v>
      </c>
      <c r="B220" s="152" t="s">
        <v>88</v>
      </c>
      <c r="C220" s="111" t="s">
        <v>209</v>
      </c>
      <c r="D220" s="152" t="s">
        <v>188</v>
      </c>
      <c r="E220" s="122" t="s">
        <v>101</v>
      </c>
      <c r="F220" s="25" t="n">
        <v>65299</v>
      </c>
      <c r="G220" s="92"/>
    </row>
    <row r="221" customFormat="false" ht="26.4" hidden="false" customHeight="false" outlineLevel="0" collapsed="false">
      <c r="A221" s="152" t="s">
        <v>86</v>
      </c>
      <c r="B221" s="152" t="s">
        <v>88</v>
      </c>
      <c r="C221" s="111" t="s">
        <v>346</v>
      </c>
      <c r="D221" s="152"/>
      <c r="E221" s="122" t="s">
        <v>343</v>
      </c>
      <c r="F221" s="25" t="n">
        <f aca="false">F222</f>
        <v>18403</v>
      </c>
      <c r="G221" s="150"/>
    </row>
    <row r="222" customFormat="false" ht="39.6" hidden="false" customHeight="false" outlineLevel="0" collapsed="false">
      <c r="A222" s="152" t="s">
        <v>86</v>
      </c>
      <c r="B222" s="152" t="s">
        <v>88</v>
      </c>
      <c r="C222" s="111" t="s">
        <v>346</v>
      </c>
      <c r="D222" s="154" t="s">
        <v>96</v>
      </c>
      <c r="E222" s="155" t="s">
        <v>97</v>
      </c>
      <c r="F222" s="25" t="n">
        <f aca="false">F223</f>
        <v>18403</v>
      </c>
      <c r="G222" s="92"/>
    </row>
    <row r="223" customFormat="false" ht="13.2" hidden="false" customHeight="false" outlineLevel="0" collapsed="false">
      <c r="A223" s="152" t="s">
        <v>86</v>
      </c>
      <c r="B223" s="152" t="s">
        <v>88</v>
      </c>
      <c r="C223" s="111" t="s">
        <v>346</v>
      </c>
      <c r="D223" s="152" t="s">
        <v>98</v>
      </c>
      <c r="E223" s="122" t="s">
        <v>99</v>
      </c>
      <c r="F223" s="25" t="n">
        <f aca="false">F224+F225</f>
        <v>18403</v>
      </c>
      <c r="G223" s="92"/>
    </row>
    <row r="224" customFormat="false" ht="39.6" hidden="false" customHeight="false" outlineLevel="0" collapsed="false">
      <c r="A224" s="152" t="s">
        <v>86</v>
      </c>
      <c r="B224" s="152" t="s">
        <v>88</v>
      </c>
      <c r="C224" s="111" t="s">
        <v>346</v>
      </c>
      <c r="D224" s="152" t="n">
        <v>611</v>
      </c>
      <c r="E224" s="122" t="s">
        <v>101</v>
      </c>
      <c r="F224" s="25" t="n">
        <v>16223</v>
      </c>
      <c r="G224" s="92"/>
    </row>
    <row r="225" customFormat="false" ht="13.2" hidden="false" customHeight="false" outlineLevel="0" collapsed="false">
      <c r="A225" s="152" t="s">
        <v>86</v>
      </c>
      <c r="B225" s="152" t="s">
        <v>88</v>
      </c>
      <c r="C225" s="111" t="s">
        <v>346</v>
      </c>
      <c r="D225" s="152" t="n">
        <v>612</v>
      </c>
      <c r="E225" s="163" t="s">
        <v>347</v>
      </c>
      <c r="F225" s="153" t="n">
        <v>2180</v>
      </c>
      <c r="G225" s="92"/>
    </row>
    <row r="226" customFormat="false" ht="26.4" hidden="false" customHeight="false" outlineLevel="0" collapsed="false">
      <c r="A226" s="152" t="s">
        <v>86</v>
      </c>
      <c r="B226" s="152" t="s">
        <v>88</v>
      </c>
      <c r="C226" s="111" t="s">
        <v>90</v>
      </c>
      <c r="D226" s="152"/>
      <c r="E226" s="122" t="s">
        <v>91</v>
      </c>
      <c r="F226" s="25" t="n">
        <f aca="false">F227</f>
        <v>23560</v>
      </c>
      <c r="G226" s="92"/>
    </row>
    <row r="227" customFormat="false" ht="26.4" hidden="false" customHeight="false" outlineLevel="0" collapsed="false">
      <c r="A227" s="152" t="s">
        <v>86</v>
      </c>
      <c r="B227" s="152" t="s">
        <v>88</v>
      </c>
      <c r="C227" s="111" t="s">
        <v>92</v>
      </c>
      <c r="D227" s="152"/>
      <c r="E227" s="122" t="s">
        <v>93</v>
      </c>
      <c r="F227" s="25" t="n">
        <f aca="false">F229</f>
        <v>23560</v>
      </c>
      <c r="G227" s="92"/>
    </row>
    <row r="228" customFormat="false" ht="26.4" hidden="false" customHeight="false" outlineLevel="0" collapsed="false">
      <c r="A228" s="152" t="s">
        <v>86</v>
      </c>
      <c r="B228" s="152" t="s">
        <v>88</v>
      </c>
      <c r="C228" s="111" t="s">
        <v>94</v>
      </c>
      <c r="D228" s="152"/>
      <c r="E228" s="122" t="s">
        <v>95</v>
      </c>
      <c r="F228" s="25" t="n">
        <f aca="false">F229</f>
        <v>23560</v>
      </c>
      <c r="G228" s="92"/>
    </row>
    <row r="229" customFormat="false" ht="39.6" hidden="false" customHeight="false" outlineLevel="0" collapsed="false">
      <c r="A229" s="152" t="s">
        <v>86</v>
      </c>
      <c r="B229" s="152" t="s">
        <v>88</v>
      </c>
      <c r="C229" s="111" t="s">
        <v>94</v>
      </c>
      <c r="D229" s="154" t="s">
        <v>96</v>
      </c>
      <c r="E229" s="155" t="s">
        <v>97</v>
      </c>
      <c r="F229" s="25" t="n">
        <f aca="false">F230+F232</f>
        <v>23560</v>
      </c>
      <c r="G229" s="92"/>
    </row>
    <row r="230" customFormat="false" ht="13.2" hidden="false" customHeight="false" outlineLevel="0" collapsed="false">
      <c r="A230" s="152" t="s">
        <v>86</v>
      </c>
      <c r="B230" s="152" t="s">
        <v>88</v>
      </c>
      <c r="C230" s="111" t="s">
        <v>94</v>
      </c>
      <c r="D230" s="152" t="s">
        <v>98</v>
      </c>
      <c r="E230" s="122" t="s">
        <v>99</v>
      </c>
      <c r="F230" s="25" t="n">
        <f aca="false">F231</f>
        <v>13017</v>
      </c>
      <c r="G230" s="92"/>
    </row>
    <row r="231" customFormat="false" ht="39.6" hidden="false" customHeight="false" outlineLevel="0" collapsed="false">
      <c r="A231" s="152" t="s">
        <v>86</v>
      </c>
      <c r="B231" s="152" t="s">
        <v>88</v>
      </c>
      <c r="C231" s="111" t="s">
        <v>94</v>
      </c>
      <c r="D231" s="152" t="s">
        <v>100</v>
      </c>
      <c r="E231" s="122" t="s">
        <v>101</v>
      </c>
      <c r="F231" s="25" t="n">
        <v>13017</v>
      </c>
      <c r="G231" s="92"/>
    </row>
    <row r="232" customFormat="false" ht="13.2" hidden="false" customHeight="false" outlineLevel="0" collapsed="false">
      <c r="A232" s="152" t="s">
        <v>86</v>
      </c>
      <c r="B232" s="152" t="s">
        <v>88</v>
      </c>
      <c r="C232" s="111" t="s">
        <v>94</v>
      </c>
      <c r="D232" s="152" t="s">
        <v>102</v>
      </c>
      <c r="E232" s="122" t="s">
        <v>103</v>
      </c>
      <c r="F232" s="190" t="n">
        <f aca="false">F233</f>
        <v>10543</v>
      </c>
      <c r="G232" s="92"/>
    </row>
    <row r="233" customFormat="false" ht="39.6" hidden="false" customHeight="false" outlineLevel="0" collapsed="false">
      <c r="A233" s="152" t="s">
        <v>86</v>
      </c>
      <c r="B233" s="152" t="s">
        <v>88</v>
      </c>
      <c r="C233" s="111" t="s">
        <v>94</v>
      </c>
      <c r="D233" s="152" t="s">
        <v>104</v>
      </c>
      <c r="E233" s="122" t="s">
        <v>105</v>
      </c>
      <c r="F233" s="190" t="n">
        <v>10543</v>
      </c>
      <c r="G233" s="92"/>
    </row>
    <row r="234" customFormat="false" ht="13.2" hidden="false" customHeight="false" outlineLevel="0" collapsed="false">
      <c r="A234" s="151" t="s">
        <v>86</v>
      </c>
      <c r="B234" s="151" t="s">
        <v>267</v>
      </c>
      <c r="C234" s="111"/>
      <c r="D234" s="152"/>
      <c r="E234" s="184" t="s">
        <v>348</v>
      </c>
      <c r="F234" s="191" t="n">
        <f aca="false">F235</f>
        <v>1100</v>
      </c>
      <c r="G234" s="92"/>
    </row>
    <row r="235" customFormat="false" ht="26.4" hidden="false" customHeight="false" outlineLevel="0" collapsed="false">
      <c r="A235" s="152" t="s">
        <v>86</v>
      </c>
      <c r="B235" s="152" t="s">
        <v>267</v>
      </c>
      <c r="C235" s="111" t="s">
        <v>180</v>
      </c>
      <c r="D235" s="152"/>
      <c r="E235" s="27" t="s">
        <v>181</v>
      </c>
      <c r="F235" s="25" t="n">
        <f aca="false">F236</f>
        <v>1100</v>
      </c>
      <c r="G235" s="92"/>
    </row>
    <row r="236" customFormat="false" ht="13.2" hidden="false" customHeight="false" outlineLevel="0" collapsed="false">
      <c r="A236" s="152" t="s">
        <v>86</v>
      </c>
      <c r="B236" s="152" t="s">
        <v>267</v>
      </c>
      <c r="C236" s="111" t="s">
        <v>349</v>
      </c>
      <c r="D236" s="154"/>
      <c r="E236" s="184" t="s">
        <v>348</v>
      </c>
      <c r="F236" s="25" t="n">
        <f aca="false">F237</f>
        <v>1100</v>
      </c>
      <c r="G236" s="92"/>
    </row>
    <row r="237" customFormat="false" ht="26.4" hidden="false" customHeight="false" outlineLevel="0" collapsed="false">
      <c r="A237" s="152" t="s">
        <v>86</v>
      </c>
      <c r="B237" s="152" t="s">
        <v>267</v>
      </c>
      <c r="C237" s="111" t="s">
        <v>350</v>
      </c>
      <c r="D237" s="157"/>
      <c r="E237" s="158" t="s">
        <v>351</v>
      </c>
      <c r="F237" s="25" t="n">
        <f aca="false">F238</f>
        <v>1100</v>
      </c>
      <c r="G237" s="92"/>
    </row>
    <row r="238" customFormat="false" ht="39.6" hidden="false" customHeight="false" outlineLevel="0" collapsed="false">
      <c r="A238" s="152" t="s">
        <v>86</v>
      </c>
      <c r="B238" s="152" t="s">
        <v>267</v>
      </c>
      <c r="C238" s="111" t="s">
        <v>350</v>
      </c>
      <c r="D238" s="154" t="s">
        <v>96</v>
      </c>
      <c r="E238" s="155" t="s">
        <v>97</v>
      </c>
      <c r="F238" s="25" t="n">
        <f aca="false">F239</f>
        <v>1100</v>
      </c>
      <c r="G238" s="92"/>
    </row>
    <row r="239" customFormat="false" ht="13.2" hidden="false" customHeight="false" outlineLevel="0" collapsed="false">
      <c r="A239" s="152" t="s">
        <v>86</v>
      </c>
      <c r="B239" s="152" t="s">
        <v>267</v>
      </c>
      <c r="C239" s="111" t="s">
        <v>350</v>
      </c>
      <c r="D239" s="152" t="s">
        <v>98</v>
      </c>
      <c r="E239" s="122" t="s">
        <v>99</v>
      </c>
      <c r="F239" s="25" t="n">
        <f aca="false">F240</f>
        <v>1100</v>
      </c>
      <c r="G239" s="92"/>
    </row>
    <row r="240" customFormat="false" ht="39.6" hidden="false" customHeight="false" outlineLevel="0" collapsed="false">
      <c r="A240" s="152" t="s">
        <v>86</v>
      </c>
      <c r="B240" s="152" t="s">
        <v>267</v>
      </c>
      <c r="C240" s="111" t="s">
        <v>350</v>
      </c>
      <c r="D240" s="152" t="s">
        <v>100</v>
      </c>
      <c r="E240" s="122" t="s">
        <v>101</v>
      </c>
      <c r="F240" s="25" t="n">
        <v>1100</v>
      </c>
      <c r="G240" s="92"/>
    </row>
    <row r="241" customFormat="false" ht="16.5" hidden="false" customHeight="true" outlineLevel="0" collapsed="false">
      <c r="A241" s="151" t="s">
        <v>86</v>
      </c>
      <c r="B241" s="151" t="s">
        <v>86</v>
      </c>
      <c r="C241" s="111"/>
      <c r="D241" s="152"/>
      <c r="E241" s="184" t="s">
        <v>106</v>
      </c>
      <c r="F241" s="192" t="n">
        <f aca="false">F242</f>
        <v>8934.1</v>
      </c>
      <c r="G241" s="150"/>
    </row>
    <row r="242" customFormat="false" ht="26.4" hidden="false" customHeight="false" outlineLevel="0" collapsed="false">
      <c r="A242" s="152" t="s">
        <v>86</v>
      </c>
      <c r="B242" s="152" t="s">
        <v>86</v>
      </c>
      <c r="C242" s="111" t="s">
        <v>180</v>
      </c>
      <c r="D242" s="152"/>
      <c r="E242" s="122" t="s">
        <v>352</v>
      </c>
      <c r="F242" s="25" t="n">
        <f aca="false">F243+F248</f>
        <v>8934.1</v>
      </c>
      <c r="G242" s="105"/>
    </row>
    <row r="243" customFormat="false" ht="27" hidden="false" customHeight="true" outlineLevel="0" collapsed="false">
      <c r="A243" s="152" t="s">
        <v>86</v>
      </c>
      <c r="B243" s="152" t="s">
        <v>86</v>
      </c>
      <c r="C243" s="111" t="s">
        <v>353</v>
      </c>
      <c r="D243" s="152"/>
      <c r="E243" s="27" t="s">
        <v>354</v>
      </c>
      <c r="F243" s="190" t="n">
        <f aca="false">F247</f>
        <v>5343</v>
      </c>
      <c r="G243" s="92"/>
    </row>
    <row r="244" customFormat="false" ht="13.2" hidden="false" customHeight="false" outlineLevel="0" collapsed="false">
      <c r="A244" s="152" t="s">
        <v>86</v>
      </c>
      <c r="B244" s="152" t="s">
        <v>86</v>
      </c>
      <c r="C244" s="111" t="s">
        <v>355</v>
      </c>
      <c r="D244" s="152"/>
      <c r="E244" s="27" t="s">
        <v>356</v>
      </c>
      <c r="F244" s="190" t="n">
        <f aca="false">F245</f>
        <v>5343</v>
      </c>
      <c r="G244" s="92"/>
    </row>
    <row r="245" customFormat="false" ht="39.6" hidden="false" customHeight="false" outlineLevel="0" collapsed="false">
      <c r="A245" s="152" t="s">
        <v>86</v>
      </c>
      <c r="B245" s="152" t="s">
        <v>86</v>
      </c>
      <c r="C245" s="111" t="s">
        <v>355</v>
      </c>
      <c r="D245" s="154" t="s">
        <v>96</v>
      </c>
      <c r="E245" s="193" t="s">
        <v>97</v>
      </c>
      <c r="F245" s="25" t="n">
        <f aca="false">F246</f>
        <v>5343</v>
      </c>
      <c r="G245" s="92"/>
    </row>
    <row r="246" customFormat="false" ht="13.2" hidden="false" customHeight="false" outlineLevel="0" collapsed="false">
      <c r="A246" s="152" t="s">
        <v>86</v>
      </c>
      <c r="B246" s="152" t="s">
        <v>86</v>
      </c>
      <c r="C246" s="111" t="s">
        <v>355</v>
      </c>
      <c r="D246" s="152" t="s">
        <v>98</v>
      </c>
      <c r="E246" s="122" t="s">
        <v>99</v>
      </c>
      <c r="F246" s="25" t="n">
        <f aca="false">F247</f>
        <v>5343</v>
      </c>
      <c r="G246" s="92"/>
    </row>
    <row r="247" customFormat="false" ht="39.6" hidden="false" customHeight="false" outlineLevel="0" collapsed="false">
      <c r="A247" s="152" t="s">
        <v>86</v>
      </c>
      <c r="B247" s="152" t="s">
        <v>86</v>
      </c>
      <c r="C247" s="111" t="s">
        <v>355</v>
      </c>
      <c r="D247" s="152" t="s">
        <v>188</v>
      </c>
      <c r="E247" s="122" t="s">
        <v>101</v>
      </c>
      <c r="F247" s="25" t="n">
        <v>5343</v>
      </c>
      <c r="G247" s="92"/>
    </row>
    <row r="248" customFormat="false" ht="13.2" hidden="false" customHeight="false" outlineLevel="0" collapsed="false">
      <c r="A248" s="111" t="s">
        <v>86</v>
      </c>
      <c r="B248" s="111" t="s">
        <v>86</v>
      </c>
      <c r="C248" s="111" t="s">
        <v>107</v>
      </c>
      <c r="D248" s="111"/>
      <c r="E248" s="122" t="s">
        <v>357</v>
      </c>
      <c r="F248" s="25" t="n">
        <f aca="false">F249+F274</f>
        <v>3591.1</v>
      </c>
      <c r="G248" s="92"/>
    </row>
    <row r="249" customFormat="false" ht="26.4" hidden="false" customHeight="false" outlineLevel="0" collapsed="false">
      <c r="A249" s="111" t="s">
        <v>86</v>
      </c>
      <c r="B249" s="111" t="s">
        <v>86</v>
      </c>
      <c r="C249" s="111" t="s">
        <v>109</v>
      </c>
      <c r="D249" s="111"/>
      <c r="E249" s="122" t="s">
        <v>110</v>
      </c>
      <c r="F249" s="153" t="n">
        <f aca="false">F251+F254+F262+F266+F258+F273</f>
        <v>3095.6</v>
      </c>
      <c r="G249" s="92"/>
    </row>
    <row r="250" customFormat="false" ht="26.4" hidden="false" customHeight="false" outlineLevel="0" collapsed="false">
      <c r="A250" s="111" t="s">
        <v>86</v>
      </c>
      <c r="B250" s="111" t="s">
        <v>86</v>
      </c>
      <c r="C250" s="111" t="s">
        <v>111</v>
      </c>
      <c r="D250" s="111"/>
      <c r="E250" s="27" t="s">
        <v>112</v>
      </c>
      <c r="F250" s="153" t="n">
        <f aca="false">F251</f>
        <v>188.1</v>
      </c>
      <c r="G250" s="92"/>
    </row>
    <row r="251" customFormat="false" ht="39.6" hidden="false" customHeight="false" outlineLevel="0" collapsed="false">
      <c r="A251" s="111" t="s">
        <v>86</v>
      </c>
      <c r="B251" s="111" t="s">
        <v>86</v>
      </c>
      <c r="C251" s="111" t="s">
        <v>111</v>
      </c>
      <c r="D251" s="194" t="s">
        <v>96</v>
      </c>
      <c r="E251" s="155" t="s">
        <v>97</v>
      </c>
      <c r="F251" s="153" t="n">
        <f aca="false">F252</f>
        <v>188.1</v>
      </c>
      <c r="G251" s="92"/>
    </row>
    <row r="252" customFormat="false" ht="13.2" hidden="false" customHeight="false" outlineLevel="0" collapsed="false">
      <c r="A252" s="111" t="s">
        <v>86</v>
      </c>
      <c r="B252" s="111" t="s">
        <v>86</v>
      </c>
      <c r="C252" s="111" t="s">
        <v>111</v>
      </c>
      <c r="D252" s="111" t="s">
        <v>102</v>
      </c>
      <c r="E252" s="122" t="s">
        <v>103</v>
      </c>
      <c r="F252" s="153" t="n">
        <f aca="false">F253</f>
        <v>188.1</v>
      </c>
      <c r="G252" s="92"/>
    </row>
    <row r="253" customFormat="false" ht="39.6" hidden="false" customHeight="false" outlineLevel="0" collapsed="false">
      <c r="A253" s="111" t="s">
        <v>86</v>
      </c>
      <c r="B253" s="111" t="s">
        <v>86</v>
      </c>
      <c r="C253" s="111" t="s">
        <v>111</v>
      </c>
      <c r="D253" s="111" t="s">
        <v>104</v>
      </c>
      <c r="E253" s="122" t="s">
        <v>105</v>
      </c>
      <c r="F253" s="153" t="n">
        <v>188.1</v>
      </c>
      <c r="G253" s="92"/>
    </row>
    <row r="254" customFormat="false" ht="79.2" hidden="false" customHeight="false" outlineLevel="0" collapsed="false">
      <c r="A254" s="111" t="s">
        <v>86</v>
      </c>
      <c r="B254" s="111" t="s">
        <v>86</v>
      </c>
      <c r="C254" s="111" t="s">
        <v>113</v>
      </c>
      <c r="D254" s="111"/>
      <c r="E254" s="27" t="s">
        <v>114</v>
      </c>
      <c r="F254" s="153" t="n">
        <f aca="false">F255</f>
        <v>69</v>
      </c>
      <c r="G254" s="92"/>
    </row>
    <row r="255" customFormat="false" ht="39.6" hidden="false" customHeight="false" outlineLevel="0" collapsed="false">
      <c r="A255" s="111" t="s">
        <v>86</v>
      </c>
      <c r="B255" s="111" t="s">
        <v>86</v>
      </c>
      <c r="C255" s="111" t="s">
        <v>113</v>
      </c>
      <c r="D255" s="194" t="s">
        <v>96</v>
      </c>
      <c r="E255" s="155" t="s">
        <v>97</v>
      </c>
      <c r="F255" s="153" t="n">
        <f aca="false">F256</f>
        <v>69</v>
      </c>
      <c r="G255" s="92"/>
    </row>
    <row r="256" customFormat="false" ht="13.2" hidden="false" customHeight="false" outlineLevel="0" collapsed="false">
      <c r="A256" s="111" t="s">
        <v>86</v>
      </c>
      <c r="B256" s="111" t="s">
        <v>86</v>
      </c>
      <c r="C256" s="111" t="s">
        <v>113</v>
      </c>
      <c r="D256" s="111" t="s">
        <v>102</v>
      </c>
      <c r="E256" s="122" t="s">
        <v>103</v>
      </c>
      <c r="F256" s="153" t="n">
        <f aca="false">F257</f>
        <v>69</v>
      </c>
      <c r="G256" s="92"/>
    </row>
    <row r="257" customFormat="false" ht="39.6" hidden="false" customHeight="false" outlineLevel="0" collapsed="false">
      <c r="A257" s="111" t="s">
        <v>86</v>
      </c>
      <c r="B257" s="111" t="s">
        <v>86</v>
      </c>
      <c r="C257" s="111" t="s">
        <v>113</v>
      </c>
      <c r="D257" s="111" t="s">
        <v>104</v>
      </c>
      <c r="E257" s="122" t="s">
        <v>105</v>
      </c>
      <c r="F257" s="153" t="n">
        <v>69</v>
      </c>
      <c r="G257" s="92"/>
    </row>
    <row r="258" customFormat="false" ht="26.4" hidden="false" customHeight="false" outlineLevel="0" collapsed="false">
      <c r="A258" s="111" t="s">
        <v>86</v>
      </c>
      <c r="B258" s="111" t="s">
        <v>86</v>
      </c>
      <c r="C258" s="111" t="s">
        <v>115</v>
      </c>
      <c r="D258" s="111"/>
      <c r="E258" s="27" t="s">
        <v>116</v>
      </c>
      <c r="F258" s="153" t="n">
        <f aca="false">F259</f>
        <v>22.5</v>
      </c>
      <c r="G258" s="92"/>
    </row>
    <row r="259" customFormat="false" ht="39.6" hidden="false" customHeight="false" outlineLevel="0" collapsed="false">
      <c r="A259" s="111" t="s">
        <v>86</v>
      </c>
      <c r="B259" s="111" t="s">
        <v>86</v>
      </c>
      <c r="C259" s="111" t="s">
        <v>115</v>
      </c>
      <c r="D259" s="194" t="s">
        <v>96</v>
      </c>
      <c r="E259" s="155" t="s">
        <v>97</v>
      </c>
      <c r="F259" s="153" t="n">
        <f aca="false">F260</f>
        <v>22.5</v>
      </c>
      <c r="G259" s="92"/>
    </row>
    <row r="260" customFormat="false" ht="13.2" hidden="false" customHeight="false" outlineLevel="0" collapsed="false">
      <c r="A260" s="111" t="s">
        <v>86</v>
      </c>
      <c r="B260" s="111" t="s">
        <v>86</v>
      </c>
      <c r="C260" s="111" t="s">
        <v>115</v>
      </c>
      <c r="D260" s="111" t="s">
        <v>102</v>
      </c>
      <c r="E260" s="122" t="s">
        <v>103</v>
      </c>
      <c r="F260" s="153" t="n">
        <f aca="false">F261</f>
        <v>22.5</v>
      </c>
      <c r="G260" s="92"/>
    </row>
    <row r="261" customFormat="false" ht="39.6" hidden="false" customHeight="false" outlineLevel="0" collapsed="false">
      <c r="A261" s="111" t="s">
        <v>86</v>
      </c>
      <c r="B261" s="111" t="s">
        <v>86</v>
      </c>
      <c r="C261" s="111" t="s">
        <v>115</v>
      </c>
      <c r="D261" s="111" t="s">
        <v>104</v>
      </c>
      <c r="E261" s="122" t="s">
        <v>105</v>
      </c>
      <c r="F261" s="153" t="n">
        <v>22.5</v>
      </c>
      <c r="G261" s="92"/>
    </row>
    <row r="262" customFormat="false" ht="26.4" hidden="false" customHeight="false" outlineLevel="0" collapsed="false">
      <c r="A262" s="111" t="s">
        <v>86</v>
      </c>
      <c r="B262" s="111" t="s">
        <v>86</v>
      </c>
      <c r="C262" s="111" t="s">
        <v>117</v>
      </c>
      <c r="D262" s="111"/>
      <c r="E262" s="27" t="s">
        <v>118</v>
      </c>
      <c r="F262" s="153" t="n">
        <f aca="false">F263</f>
        <v>33</v>
      </c>
      <c r="G262" s="92"/>
    </row>
    <row r="263" customFormat="false" ht="39.6" hidden="false" customHeight="false" outlineLevel="0" collapsed="false">
      <c r="A263" s="111" t="s">
        <v>86</v>
      </c>
      <c r="B263" s="111" t="s">
        <v>86</v>
      </c>
      <c r="C263" s="111" t="s">
        <v>117</v>
      </c>
      <c r="D263" s="194" t="s">
        <v>96</v>
      </c>
      <c r="E263" s="155" t="s">
        <v>97</v>
      </c>
      <c r="F263" s="153" t="n">
        <f aca="false">F264</f>
        <v>33</v>
      </c>
      <c r="G263" s="92"/>
    </row>
    <row r="264" customFormat="false" ht="13.2" hidden="false" customHeight="false" outlineLevel="0" collapsed="false">
      <c r="A264" s="111" t="s">
        <v>86</v>
      </c>
      <c r="B264" s="111" t="s">
        <v>86</v>
      </c>
      <c r="C264" s="111" t="s">
        <v>117</v>
      </c>
      <c r="D264" s="111" t="s">
        <v>102</v>
      </c>
      <c r="E264" s="122" t="s">
        <v>103</v>
      </c>
      <c r="F264" s="153" t="n">
        <f aca="false">F265</f>
        <v>33</v>
      </c>
      <c r="G264" s="92"/>
    </row>
    <row r="265" customFormat="false" ht="39.6" hidden="false" customHeight="false" outlineLevel="0" collapsed="false">
      <c r="A265" s="111" t="s">
        <v>86</v>
      </c>
      <c r="B265" s="111" t="s">
        <v>86</v>
      </c>
      <c r="C265" s="111" t="s">
        <v>117</v>
      </c>
      <c r="D265" s="111" t="s">
        <v>104</v>
      </c>
      <c r="E265" s="122" t="s">
        <v>105</v>
      </c>
      <c r="F265" s="153" t="n">
        <v>33</v>
      </c>
      <c r="G265" s="92"/>
    </row>
    <row r="266" customFormat="false" ht="13.2" hidden="false" customHeight="false" outlineLevel="0" collapsed="false">
      <c r="A266" s="111" t="s">
        <v>86</v>
      </c>
      <c r="B266" s="111" t="s">
        <v>86</v>
      </c>
      <c r="C266" s="111" t="s">
        <v>117</v>
      </c>
      <c r="D266" s="111"/>
      <c r="E266" s="27" t="s">
        <v>119</v>
      </c>
      <c r="F266" s="153" t="n">
        <f aca="false">F267</f>
        <v>2778</v>
      </c>
      <c r="G266" s="92"/>
    </row>
    <row r="267" customFormat="false" ht="39.6" hidden="false" customHeight="false" outlineLevel="0" collapsed="false">
      <c r="A267" s="111" t="s">
        <v>86</v>
      </c>
      <c r="B267" s="111" t="s">
        <v>86</v>
      </c>
      <c r="C267" s="111" t="s">
        <v>117</v>
      </c>
      <c r="D267" s="194" t="s">
        <v>96</v>
      </c>
      <c r="E267" s="155" t="s">
        <v>97</v>
      </c>
      <c r="F267" s="153" t="n">
        <f aca="false">F268</f>
        <v>2778</v>
      </c>
      <c r="G267" s="92"/>
    </row>
    <row r="268" customFormat="false" ht="13.2" hidden="false" customHeight="false" outlineLevel="0" collapsed="false">
      <c r="A268" s="111" t="s">
        <v>86</v>
      </c>
      <c r="B268" s="111" t="s">
        <v>86</v>
      </c>
      <c r="C268" s="111" t="s">
        <v>117</v>
      </c>
      <c r="D268" s="111" t="s">
        <v>102</v>
      </c>
      <c r="E268" s="122" t="s">
        <v>103</v>
      </c>
      <c r="F268" s="153" t="n">
        <f aca="false">F269</f>
        <v>2778</v>
      </c>
      <c r="G268" s="92"/>
    </row>
    <row r="269" customFormat="false" ht="39.6" hidden="false" customHeight="false" outlineLevel="0" collapsed="false">
      <c r="A269" s="111" t="s">
        <v>86</v>
      </c>
      <c r="B269" s="111" t="s">
        <v>86</v>
      </c>
      <c r="C269" s="111" t="s">
        <v>117</v>
      </c>
      <c r="D269" s="111" t="s">
        <v>104</v>
      </c>
      <c r="E269" s="122" t="s">
        <v>105</v>
      </c>
      <c r="F269" s="153" t="n">
        <v>2778</v>
      </c>
      <c r="G269" s="92"/>
    </row>
    <row r="270" customFormat="false" ht="26.4" hidden="false" customHeight="false" outlineLevel="0" collapsed="false">
      <c r="A270" s="111" t="s">
        <v>86</v>
      </c>
      <c r="B270" s="111" t="s">
        <v>86</v>
      </c>
      <c r="C270" s="111" t="s">
        <v>120</v>
      </c>
      <c r="D270" s="111"/>
      <c r="E270" s="27" t="s">
        <v>121</v>
      </c>
      <c r="F270" s="153" t="n">
        <f aca="false">F271</f>
        <v>5</v>
      </c>
      <c r="G270" s="92"/>
    </row>
    <row r="271" customFormat="false" ht="39.6" hidden="false" customHeight="false" outlineLevel="0" collapsed="false">
      <c r="A271" s="111" t="s">
        <v>86</v>
      </c>
      <c r="B271" s="111" t="s">
        <v>86</v>
      </c>
      <c r="C271" s="111" t="s">
        <v>120</v>
      </c>
      <c r="D271" s="194" t="s">
        <v>96</v>
      </c>
      <c r="E271" s="155" t="s">
        <v>97</v>
      </c>
      <c r="F271" s="153" t="n">
        <f aca="false">F272</f>
        <v>5</v>
      </c>
      <c r="G271" s="92"/>
    </row>
    <row r="272" customFormat="false" ht="13.2" hidden="false" customHeight="false" outlineLevel="0" collapsed="false">
      <c r="A272" s="111" t="s">
        <v>86</v>
      </c>
      <c r="B272" s="111" t="s">
        <v>86</v>
      </c>
      <c r="C272" s="111" t="s">
        <v>120</v>
      </c>
      <c r="D272" s="111" t="s">
        <v>102</v>
      </c>
      <c r="E272" s="122" t="s">
        <v>103</v>
      </c>
      <c r="F272" s="153" t="n">
        <f aca="false">F273</f>
        <v>5</v>
      </c>
      <c r="G272" s="92"/>
    </row>
    <row r="273" customFormat="false" ht="39.6" hidden="false" customHeight="false" outlineLevel="0" collapsed="false">
      <c r="A273" s="111" t="s">
        <v>86</v>
      </c>
      <c r="B273" s="111" t="s">
        <v>86</v>
      </c>
      <c r="C273" s="111" t="s">
        <v>120</v>
      </c>
      <c r="D273" s="111" t="s">
        <v>104</v>
      </c>
      <c r="E273" s="122" t="s">
        <v>105</v>
      </c>
      <c r="F273" s="153" t="n">
        <v>5</v>
      </c>
      <c r="G273" s="92"/>
    </row>
    <row r="274" customFormat="false" ht="39.6" hidden="false" customHeight="false" outlineLevel="0" collapsed="false">
      <c r="A274" s="111" t="s">
        <v>86</v>
      </c>
      <c r="B274" s="111" t="s">
        <v>86</v>
      </c>
      <c r="C274" s="111" t="s">
        <v>122</v>
      </c>
      <c r="D274" s="111"/>
      <c r="E274" s="27" t="s">
        <v>123</v>
      </c>
      <c r="F274" s="153" t="n">
        <f aca="false">F275+F279+F283+F287+F291+F295+F299</f>
        <v>495.5</v>
      </c>
      <c r="G274" s="92"/>
    </row>
    <row r="275" customFormat="false" ht="52.8" hidden="false" customHeight="false" outlineLevel="0" collapsed="false">
      <c r="A275" s="111" t="s">
        <v>86</v>
      </c>
      <c r="B275" s="111" t="s">
        <v>86</v>
      </c>
      <c r="C275" s="111" t="s">
        <v>124</v>
      </c>
      <c r="D275" s="194"/>
      <c r="E275" s="155" t="s">
        <v>125</v>
      </c>
      <c r="F275" s="153" t="n">
        <f aca="false">F276</f>
        <v>42.5</v>
      </c>
      <c r="G275" s="92"/>
    </row>
    <row r="276" customFormat="false" ht="39.6" hidden="false" customHeight="false" outlineLevel="0" collapsed="false">
      <c r="A276" s="111" t="s">
        <v>86</v>
      </c>
      <c r="B276" s="111" t="s">
        <v>86</v>
      </c>
      <c r="C276" s="111" t="s">
        <v>124</v>
      </c>
      <c r="D276" s="194" t="s">
        <v>96</v>
      </c>
      <c r="E276" s="195" t="s">
        <v>97</v>
      </c>
      <c r="F276" s="153" t="n">
        <f aca="false">F277</f>
        <v>42.5</v>
      </c>
      <c r="G276" s="92"/>
    </row>
    <row r="277" customFormat="false" ht="13.2" hidden="false" customHeight="false" outlineLevel="0" collapsed="false">
      <c r="A277" s="111" t="s">
        <v>86</v>
      </c>
      <c r="B277" s="111" t="s">
        <v>86</v>
      </c>
      <c r="C277" s="111" t="s">
        <v>124</v>
      </c>
      <c r="D277" s="111" t="s">
        <v>102</v>
      </c>
      <c r="E277" s="122" t="s">
        <v>103</v>
      </c>
      <c r="F277" s="153" t="n">
        <f aca="false">F278</f>
        <v>42.5</v>
      </c>
      <c r="G277" s="92"/>
    </row>
    <row r="278" customFormat="false" ht="39.6" hidden="false" customHeight="false" outlineLevel="0" collapsed="false">
      <c r="A278" s="111" t="s">
        <v>86</v>
      </c>
      <c r="B278" s="111" t="s">
        <v>86</v>
      </c>
      <c r="C278" s="111" t="s">
        <v>124</v>
      </c>
      <c r="D278" s="111" t="s">
        <v>104</v>
      </c>
      <c r="E278" s="122" t="s">
        <v>105</v>
      </c>
      <c r="F278" s="153" t="n">
        <v>42.5</v>
      </c>
      <c r="G278" s="92"/>
    </row>
    <row r="279" customFormat="false" ht="13.2" hidden="false" customHeight="false" outlineLevel="0" collapsed="false">
      <c r="A279" s="111" t="s">
        <v>86</v>
      </c>
      <c r="B279" s="111" t="s">
        <v>86</v>
      </c>
      <c r="C279" s="111" t="s">
        <v>126</v>
      </c>
      <c r="D279" s="111"/>
      <c r="E279" s="122" t="s">
        <v>127</v>
      </c>
      <c r="F279" s="153" t="n">
        <f aca="false">F280</f>
        <v>45</v>
      </c>
      <c r="G279" s="92"/>
    </row>
    <row r="280" customFormat="false" ht="39.6" hidden="false" customHeight="false" outlineLevel="0" collapsed="false">
      <c r="A280" s="111" t="s">
        <v>86</v>
      </c>
      <c r="B280" s="111" t="s">
        <v>86</v>
      </c>
      <c r="C280" s="111" t="s">
        <v>126</v>
      </c>
      <c r="D280" s="194" t="s">
        <v>96</v>
      </c>
      <c r="E280" s="195" t="s">
        <v>97</v>
      </c>
      <c r="F280" s="153" t="n">
        <f aca="false">F281</f>
        <v>45</v>
      </c>
      <c r="G280" s="92"/>
    </row>
    <row r="281" customFormat="false" ht="13.2" hidden="false" customHeight="false" outlineLevel="0" collapsed="false">
      <c r="A281" s="111" t="s">
        <v>86</v>
      </c>
      <c r="B281" s="111" t="s">
        <v>86</v>
      </c>
      <c r="C281" s="111" t="s">
        <v>126</v>
      </c>
      <c r="D281" s="111" t="s">
        <v>102</v>
      </c>
      <c r="E281" s="122" t="s">
        <v>103</v>
      </c>
      <c r="F281" s="153" t="n">
        <f aca="false">F282</f>
        <v>45</v>
      </c>
      <c r="G281" s="92"/>
    </row>
    <row r="282" customFormat="false" ht="39.6" hidden="false" customHeight="false" outlineLevel="0" collapsed="false">
      <c r="A282" s="111" t="s">
        <v>86</v>
      </c>
      <c r="B282" s="111" t="s">
        <v>86</v>
      </c>
      <c r="C282" s="111" t="s">
        <v>126</v>
      </c>
      <c r="D282" s="111" t="s">
        <v>104</v>
      </c>
      <c r="E282" s="122" t="s">
        <v>105</v>
      </c>
      <c r="F282" s="153" t="n">
        <v>45</v>
      </c>
      <c r="G282" s="92"/>
    </row>
    <row r="283" customFormat="false" ht="13.2" hidden="false" customHeight="false" outlineLevel="0" collapsed="false">
      <c r="A283" s="111" t="s">
        <v>86</v>
      </c>
      <c r="B283" s="111" t="s">
        <v>86</v>
      </c>
      <c r="C283" s="111" t="s">
        <v>128</v>
      </c>
      <c r="D283" s="111"/>
      <c r="E283" s="122" t="s">
        <v>129</v>
      </c>
      <c r="F283" s="153" t="n">
        <f aca="false">F284</f>
        <v>270</v>
      </c>
      <c r="G283" s="92"/>
    </row>
    <row r="284" customFormat="false" ht="39.6" hidden="false" customHeight="false" outlineLevel="0" collapsed="false">
      <c r="A284" s="111" t="s">
        <v>86</v>
      </c>
      <c r="B284" s="111" t="s">
        <v>86</v>
      </c>
      <c r="C284" s="111" t="s">
        <v>128</v>
      </c>
      <c r="D284" s="194" t="s">
        <v>96</v>
      </c>
      <c r="E284" s="195" t="s">
        <v>97</v>
      </c>
      <c r="F284" s="153" t="n">
        <f aca="false">F285</f>
        <v>270</v>
      </c>
      <c r="G284" s="92"/>
    </row>
    <row r="285" customFormat="false" ht="13.2" hidden="false" customHeight="false" outlineLevel="0" collapsed="false">
      <c r="A285" s="111" t="s">
        <v>86</v>
      </c>
      <c r="B285" s="111" t="s">
        <v>86</v>
      </c>
      <c r="C285" s="111" t="s">
        <v>128</v>
      </c>
      <c r="D285" s="111" t="s">
        <v>102</v>
      </c>
      <c r="E285" s="122" t="s">
        <v>103</v>
      </c>
      <c r="F285" s="153" t="n">
        <f aca="false">F286</f>
        <v>270</v>
      </c>
      <c r="G285" s="92"/>
    </row>
    <row r="286" customFormat="false" ht="39.6" hidden="false" customHeight="false" outlineLevel="0" collapsed="false">
      <c r="A286" s="111" t="s">
        <v>86</v>
      </c>
      <c r="B286" s="111" t="s">
        <v>86</v>
      </c>
      <c r="C286" s="111" t="s">
        <v>128</v>
      </c>
      <c r="D286" s="111" t="s">
        <v>104</v>
      </c>
      <c r="E286" s="122" t="s">
        <v>105</v>
      </c>
      <c r="F286" s="153" t="n">
        <v>270</v>
      </c>
      <c r="G286" s="92"/>
    </row>
    <row r="287" customFormat="false" ht="26.4" hidden="false" customHeight="false" outlineLevel="0" collapsed="false">
      <c r="A287" s="111" t="s">
        <v>86</v>
      </c>
      <c r="B287" s="111" t="s">
        <v>86</v>
      </c>
      <c r="C287" s="111" t="s">
        <v>130</v>
      </c>
      <c r="D287" s="111"/>
      <c r="E287" s="122" t="s">
        <v>131</v>
      </c>
      <c r="F287" s="153" t="n">
        <f aca="false">F288</f>
        <v>100</v>
      </c>
      <c r="G287" s="92"/>
    </row>
    <row r="288" customFormat="false" ht="39.6" hidden="false" customHeight="false" outlineLevel="0" collapsed="false">
      <c r="A288" s="111" t="s">
        <v>86</v>
      </c>
      <c r="B288" s="111" t="s">
        <v>86</v>
      </c>
      <c r="C288" s="111" t="s">
        <v>130</v>
      </c>
      <c r="D288" s="194" t="s">
        <v>96</v>
      </c>
      <c r="E288" s="195" t="s">
        <v>97</v>
      </c>
      <c r="F288" s="153" t="n">
        <f aca="false">F289</f>
        <v>100</v>
      </c>
      <c r="G288" s="92"/>
    </row>
    <row r="289" customFormat="false" ht="13.2" hidden="false" customHeight="false" outlineLevel="0" collapsed="false">
      <c r="A289" s="111" t="s">
        <v>86</v>
      </c>
      <c r="B289" s="111" t="s">
        <v>86</v>
      </c>
      <c r="C289" s="111" t="s">
        <v>130</v>
      </c>
      <c r="D289" s="111" t="s">
        <v>102</v>
      </c>
      <c r="E289" s="122" t="s">
        <v>103</v>
      </c>
      <c r="F289" s="153" t="n">
        <f aca="false">F290</f>
        <v>100</v>
      </c>
      <c r="G289" s="92"/>
    </row>
    <row r="290" customFormat="false" ht="39.6" hidden="false" customHeight="false" outlineLevel="0" collapsed="false">
      <c r="A290" s="111" t="s">
        <v>86</v>
      </c>
      <c r="B290" s="111" t="s">
        <v>86</v>
      </c>
      <c r="C290" s="111" t="s">
        <v>130</v>
      </c>
      <c r="D290" s="111" t="s">
        <v>104</v>
      </c>
      <c r="E290" s="122" t="s">
        <v>105</v>
      </c>
      <c r="F290" s="153" t="n">
        <v>100</v>
      </c>
      <c r="G290" s="92"/>
    </row>
    <row r="291" customFormat="false" ht="26.4" hidden="false" customHeight="false" outlineLevel="0" collapsed="false">
      <c r="A291" s="111" t="s">
        <v>86</v>
      </c>
      <c r="B291" s="111" t="s">
        <v>86</v>
      </c>
      <c r="C291" s="111" t="s">
        <v>132</v>
      </c>
      <c r="D291" s="111"/>
      <c r="E291" s="122" t="s">
        <v>133</v>
      </c>
      <c r="F291" s="153" t="n">
        <f aca="false">F292</f>
        <v>10</v>
      </c>
      <c r="G291" s="92"/>
    </row>
    <row r="292" customFormat="false" ht="39.6" hidden="false" customHeight="false" outlineLevel="0" collapsed="false">
      <c r="A292" s="111" t="s">
        <v>86</v>
      </c>
      <c r="B292" s="111" t="s">
        <v>86</v>
      </c>
      <c r="C292" s="111" t="s">
        <v>132</v>
      </c>
      <c r="D292" s="194" t="s">
        <v>96</v>
      </c>
      <c r="E292" s="195" t="s">
        <v>97</v>
      </c>
      <c r="F292" s="153" t="n">
        <v>10</v>
      </c>
      <c r="G292" s="92"/>
    </row>
    <row r="293" customFormat="false" ht="13.2" hidden="false" customHeight="false" outlineLevel="0" collapsed="false">
      <c r="A293" s="111" t="s">
        <v>86</v>
      </c>
      <c r="B293" s="111" t="s">
        <v>86</v>
      </c>
      <c r="C293" s="111" t="s">
        <v>132</v>
      </c>
      <c r="D293" s="111" t="s">
        <v>102</v>
      </c>
      <c r="E293" s="122" t="s">
        <v>103</v>
      </c>
      <c r="F293" s="153" t="n">
        <f aca="false">F294</f>
        <v>10</v>
      </c>
      <c r="G293" s="92"/>
    </row>
    <row r="294" customFormat="false" ht="39.6" hidden="false" customHeight="false" outlineLevel="0" collapsed="false">
      <c r="A294" s="111" t="s">
        <v>86</v>
      </c>
      <c r="B294" s="111" t="s">
        <v>86</v>
      </c>
      <c r="C294" s="111" t="s">
        <v>132</v>
      </c>
      <c r="D294" s="111" t="s">
        <v>104</v>
      </c>
      <c r="E294" s="122" t="s">
        <v>105</v>
      </c>
      <c r="F294" s="153" t="n">
        <v>10</v>
      </c>
      <c r="G294" s="92"/>
    </row>
    <row r="295" customFormat="false" ht="39.6" hidden="false" customHeight="false" outlineLevel="0" collapsed="false">
      <c r="A295" s="111" t="s">
        <v>86</v>
      </c>
      <c r="B295" s="111" t="s">
        <v>86</v>
      </c>
      <c r="C295" s="111" t="s">
        <v>134</v>
      </c>
      <c r="D295" s="111"/>
      <c r="E295" s="122" t="s">
        <v>135</v>
      </c>
      <c r="F295" s="153" t="n">
        <f aca="false">F296</f>
        <v>23</v>
      </c>
      <c r="G295" s="92"/>
    </row>
    <row r="296" customFormat="false" ht="39.6" hidden="false" customHeight="false" outlineLevel="0" collapsed="false">
      <c r="A296" s="111" t="s">
        <v>86</v>
      </c>
      <c r="B296" s="111" t="s">
        <v>86</v>
      </c>
      <c r="C296" s="111" t="s">
        <v>134</v>
      </c>
      <c r="D296" s="194" t="s">
        <v>96</v>
      </c>
      <c r="E296" s="195" t="s">
        <v>97</v>
      </c>
      <c r="F296" s="153" t="n">
        <f aca="false">F297</f>
        <v>23</v>
      </c>
      <c r="G296" s="92"/>
    </row>
    <row r="297" customFormat="false" ht="13.2" hidden="false" customHeight="false" outlineLevel="0" collapsed="false">
      <c r="A297" s="111" t="s">
        <v>86</v>
      </c>
      <c r="B297" s="111" t="s">
        <v>86</v>
      </c>
      <c r="C297" s="111" t="s">
        <v>134</v>
      </c>
      <c r="D297" s="111" t="s">
        <v>102</v>
      </c>
      <c r="E297" s="122" t="s">
        <v>103</v>
      </c>
      <c r="F297" s="153" t="n">
        <f aca="false">F298</f>
        <v>23</v>
      </c>
      <c r="G297" s="92"/>
    </row>
    <row r="298" customFormat="false" ht="39.6" hidden="false" customHeight="false" outlineLevel="0" collapsed="false">
      <c r="A298" s="111" t="s">
        <v>86</v>
      </c>
      <c r="B298" s="111" t="s">
        <v>86</v>
      </c>
      <c r="C298" s="111" t="s">
        <v>134</v>
      </c>
      <c r="D298" s="111" t="s">
        <v>104</v>
      </c>
      <c r="E298" s="122" t="s">
        <v>105</v>
      </c>
      <c r="F298" s="153" t="n">
        <v>23</v>
      </c>
      <c r="G298" s="92"/>
    </row>
    <row r="299" customFormat="false" ht="52.8" hidden="false" customHeight="false" outlineLevel="0" collapsed="false">
      <c r="A299" s="111" t="s">
        <v>86</v>
      </c>
      <c r="B299" s="111" t="s">
        <v>86</v>
      </c>
      <c r="C299" s="111" t="s">
        <v>136</v>
      </c>
      <c r="D299" s="111"/>
      <c r="E299" s="122" t="s">
        <v>137</v>
      </c>
      <c r="F299" s="153" t="n">
        <f aca="false">F300</f>
        <v>5</v>
      </c>
      <c r="G299" s="92"/>
    </row>
    <row r="300" customFormat="false" ht="39.6" hidden="false" customHeight="false" outlineLevel="0" collapsed="false">
      <c r="A300" s="111" t="s">
        <v>86</v>
      </c>
      <c r="B300" s="111" t="s">
        <v>86</v>
      </c>
      <c r="C300" s="111" t="s">
        <v>136</v>
      </c>
      <c r="D300" s="194" t="s">
        <v>96</v>
      </c>
      <c r="E300" s="195" t="s">
        <v>97</v>
      </c>
      <c r="F300" s="153" t="n">
        <f aca="false">F301</f>
        <v>5</v>
      </c>
      <c r="G300" s="92"/>
    </row>
    <row r="301" customFormat="false" ht="13.2" hidden="false" customHeight="false" outlineLevel="0" collapsed="false">
      <c r="A301" s="111" t="s">
        <v>86</v>
      </c>
      <c r="B301" s="111" t="s">
        <v>86</v>
      </c>
      <c r="C301" s="111" t="s">
        <v>136</v>
      </c>
      <c r="D301" s="111" t="s">
        <v>102</v>
      </c>
      <c r="E301" s="122" t="s">
        <v>103</v>
      </c>
      <c r="F301" s="153" t="n">
        <f aca="false">F302</f>
        <v>5</v>
      </c>
      <c r="G301" s="92"/>
    </row>
    <row r="302" customFormat="false" ht="39.6" hidden="false" customHeight="false" outlineLevel="0" collapsed="false">
      <c r="A302" s="111" t="s">
        <v>86</v>
      </c>
      <c r="B302" s="111" t="s">
        <v>86</v>
      </c>
      <c r="C302" s="111" t="s">
        <v>136</v>
      </c>
      <c r="D302" s="111" t="s">
        <v>104</v>
      </c>
      <c r="E302" s="122" t="s">
        <v>105</v>
      </c>
      <c r="F302" s="153" t="n">
        <v>5</v>
      </c>
      <c r="G302" s="92"/>
    </row>
    <row r="303" customFormat="false" ht="13.2" hidden="false" customHeight="false" outlineLevel="0" collapsed="false">
      <c r="A303" s="151" t="s">
        <v>86</v>
      </c>
      <c r="B303" s="151" t="s">
        <v>78</v>
      </c>
      <c r="C303" s="111"/>
      <c r="D303" s="152"/>
      <c r="E303" s="122" t="s">
        <v>211</v>
      </c>
      <c r="F303" s="192" t="n">
        <f aca="false">F304+F327</f>
        <v>21602.3</v>
      </c>
      <c r="G303" s="92"/>
    </row>
    <row r="304" customFormat="false" ht="26.4" hidden="false" customHeight="false" outlineLevel="0" collapsed="false">
      <c r="A304" s="152" t="s">
        <v>86</v>
      </c>
      <c r="B304" s="152" t="s">
        <v>78</v>
      </c>
      <c r="C304" s="111" t="s">
        <v>180</v>
      </c>
      <c r="D304" s="152"/>
      <c r="E304" s="27" t="s">
        <v>181</v>
      </c>
      <c r="F304" s="25" t="n">
        <f aca="false">F305</f>
        <v>11911</v>
      </c>
      <c r="G304" s="92"/>
    </row>
    <row r="305" customFormat="false" ht="13.2" hidden="false" customHeight="false" outlineLevel="0" collapsed="false">
      <c r="A305" s="152" t="s">
        <v>86</v>
      </c>
      <c r="B305" s="152" t="s">
        <v>78</v>
      </c>
      <c r="C305" s="111" t="s">
        <v>212</v>
      </c>
      <c r="D305" s="152"/>
      <c r="E305" s="122" t="s">
        <v>213</v>
      </c>
      <c r="F305" s="25" t="n">
        <f aca="false">F306+F318</f>
        <v>11911</v>
      </c>
      <c r="G305" s="92"/>
    </row>
    <row r="306" customFormat="false" ht="26.4" hidden="false" customHeight="false" outlineLevel="0" collapsed="false">
      <c r="A306" s="152" t="s">
        <v>86</v>
      </c>
      <c r="B306" s="152" t="s">
        <v>78</v>
      </c>
      <c r="C306" s="111" t="s">
        <v>214</v>
      </c>
      <c r="D306" s="152"/>
      <c r="E306" s="27" t="s">
        <v>215</v>
      </c>
      <c r="F306" s="25" t="n">
        <f aca="false">F307+F311+F315</f>
        <v>7816</v>
      </c>
      <c r="G306" s="92"/>
    </row>
    <row r="307" customFormat="false" ht="52.8" hidden="false" customHeight="false" outlineLevel="0" collapsed="false">
      <c r="A307" s="152" t="s">
        <v>86</v>
      </c>
      <c r="B307" s="152" t="s">
        <v>78</v>
      </c>
      <c r="C307" s="111" t="s">
        <v>214</v>
      </c>
      <c r="D307" s="154" t="s">
        <v>216</v>
      </c>
      <c r="E307" s="155" t="s">
        <v>217</v>
      </c>
      <c r="F307" s="25" t="n">
        <f aca="false">F308</f>
        <v>7590</v>
      </c>
      <c r="G307" s="92"/>
    </row>
    <row r="308" customFormat="false" ht="26.4" hidden="false" customHeight="false" outlineLevel="0" collapsed="false">
      <c r="A308" s="152" t="s">
        <v>86</v>
      </c>
      <c r="B308" s="152" t="s">
        <v>78</v>
      </c>
      <c r="C308" s="111" t="s">
        <v>214</v>
      </c>
      <c r="D308" s="157" t="s">
        <v>218</v>
      </c>
      <c r="E308" s="158" t="s">
        <v>219</v>
      </c>
      <c r="F308" s="25" t="n">
        <f aca="false">F309+F310</f>
        <v>7590</v>
      </c>
      <c r="G308" s="92"/>
    </row>
    <row r="309" customFormat="false" ht="13.2" hidden="false" customHeight="false" outlineLevel="0" collapsed="false">
      <c r="A309" s="152" t="s">
        <v>86</v>
      </c>
      <c r="B309" s="152" t="s">
        <v>78</v>
      </c>
      <c r="C309" s="111" t="s">
        <v>214</v>
      </c>
      <c r="D309" s="157" t="s">
        <v>220</v>
      </c>
      <c r="E309" s="158" t="s">
        <v>221</v>
      </c>
      <c r="F309" s="25" t="n">
        <v>6206</v>
      </c>
      <c r="G309" s="92"/>
    </row>
    <row r="310" customFormat="false" ht="13.2" hidden="false" customHeight="false" outlineLevel="0" collapsed="false">
      <c r="A310" s="152" t="s">
        <v>86</v>
      </c>
      <c r="B310" s="152" t="s">
        <v>78</v>
      </c>
      <c r="C310" s="111" t="s">
        <v>214</v>
      </c>
      <c r="D310" s="157" t="s">
        <v>222</v>
      </c>
      <c r="E310" s="158" t="s">
        <v>223</v>
      </c>
      <c r="F310" s="25" t="n">
        <v>1384</v>
      </c>
      <c r="G310" s="92"/>
    </row>
    <row r="311" customFormat="false" ht="26.4" hidden="false" customHeight="false" outlineLevel="0" collapsed="false">
      <c r="A311" s="152" t="s">
        <v>86</v>
      </c>
      <c r="B311" s="152" t="s">
        <v>78</v>
      </c>
      <c r="C311" s="111" t="s">
        <v>214</v>
      </c>
      <c r="D311" s="154" t="s">
        <v>58</v>
      </c>
      <c r="E311" s="155" t="s">
        <v>59</v>
      </c>
      <c r="F311" s="25" t="n">
        <f aca="false">F312</f>
        <v>214</v>
      </c>
      <c r="G311" s="92"/>
    </row>
    <row r="312" customFormat="false" ht="26.4" hidden="false" customHeight="false" outlineLevel="0" collapsed="false">
      <c r="A312" s="152" t="s">
        <v>86</v>
      </c>
      <c r="B312" s="152" t="s">
        <v>78</v>
      </c>
      <c r="C312" s="111" t="s">
        <v>214</v>
      </c>
      <c r="D312" s="157" t="s">
        <v>60</v>
      </c>
      <c r="E312" s="158" t="s">
        <v>61</v>
      </c>
      <c r="F312" s="25" t="n">
        <f aca="false">F313+F314</f>
        <v>214</v>
      </c>
      <c r="G312" s="92"/>
    </row>
    <row r="313" customFormat="false" ht="26.4" hidden="false" customHeight="false" outlineLevel="0" collapsed="false">
      <c r="A313" s="152" t="s">
        <v>86</v>
      </c>
      <c r="B313" s="152" t="s">
        <v>78</v>
      </c>
      <c r="C313" s="111" t="s">
        <v>214</v>
      </c>
      <c r="D313" s="157" t="s">
        <v>145</v>
      </c>
      <c r="E313" s="158" t="s">
        <v>146</v>
      </c>
      <c r="F313" s="25" t="n">
        <v>162</v>
      </c>
      <c r="G313" s="92"/>
    </row>
    <row r="314" customFormat="false" ht="26.4" hidden="false" customHeight="false" outlineLevel="0" collapsed="false">
      <c r="A314" s="152" t="s">
        <v>86</v>
      </c>
      <c r="B314" s="152" t="s">
        <v>78</v>
      </c>
      <c r="C314" s="111" t="s">
        <v>214</v>
      </c>
      <c r="D314" s="196" t="s">
        <v>62</v>
      </c>
      <c r="E314" s="187" t="s">
        <v>63</v>
      </c>
      <c r="F314" s="25" t="n">
        <v>52</v>
      </c>
      <c r="G314" s="92"/>
    </row>
    <row r="315" customFormat="false" ht="13.2" hidden="false" customHeight="false" outlineLevel="0" collapsed="false">
      <c r="A315" s="152" t="s">
        <v>86</v>
      </c>
      <c r="B315" s="152" t="s">
        <v>78</v>
      </c>
      <c r="C315" s="111" t="s">
        <v>214</v>
      </c>
      <c r="D315" s="154" t="s">
        <v>72</v>
      </c>
      <c r="E315" s="155" t="s">
        <v>73</v>
      </c>
      <c r="F315" s="25" t="n">
        <f aca="false">F316</f>
        <v>12</v>
      </c>
      <c r="G315" s="92"/>
    </row>
    <row r="316" customFormat="false" ht="13.2" hidden="false" customHeight="false" outlineLevel="0" collapsed="false">
      <c r="A316" s="152" t="s">
        <v>86</v>
      </c>
      <c r="B316" s="152" t="s">
        <v>78</v>
      </c>
      <c r="C316" s="111" t="s">
        <v>214</v>
      </c>
      <c r="D316" s="172" t="s">
        <v>224</v>
      </c>
      <c r="E316" s="158" t="s">
        <v>225</v>
      </c>
      <c r="F316" s="25" t="n">
        <f aca="false">F317</f>
        <v>12</v>
      </c>
      <c r="G316" s="92"/>
    </row>
    <row r="317" customFormat="false" ht="13.2" hidden="false" customHeight="false" outlineLevel="0" collapsed="false">
      <c r="A317" s="152" t="s">
        <v>86</v>
      </c>
      <c r="B317" s="152" t="s">
        <v>78</v>
      </c>
      <c r="C317" s="111" t="s">
        <v>214</v>
      </c>
      <c r="D317" s="152" t="s">
        <v>226</v>
      </c>
      <c r="E317" s="197" t="s">
        <v>227</v>
      </c>
      <c r="F317" s="25" t="n">
        <v>12</v>
      </c>
      <c r="G317" s="92"/>
    </row>
    <row r="318" customFormat="false" ht="13.2" hidden="false" customHeight="false" outlineLevel="0" collapsed="false">
      <c r="A318" s="152" t="s">
        <v>86</v>
      </c>
      <c r="B318" s="152" t="s">
        <v>78</v>
      </c>
      <c r="C318" s="111" t="s">
        <v>228</v>
      </c>
      <c r="D318" s="160"/>
      <c r="E318" s="198" t="s">
        <v>229</v>
      </c>
      <c r="F318" s="25" t="n">
        <f aca="false">F319+F323</f>
        <v>4095</v>
      </c>
      <c r="G318" s="92"/>
    </row>
    <row r="319" customFormat="false" ht="52.8" hidden="false" customHeight="false" outlineLevel="0" collapsed="false">
      <c r="A319" s="152" t="s">
        <v>86</v>
      </c>
      <c r="B319" s="152" t="s">
        <v>78</v>
      </c>
      <c r="C319" s="111" t="s">
        <v>228</v>
      </c>
      <c r="D319" s="154" t="s">
        <v>216</v>
      </c>
      <c r="E319" s="155" t="s">
        <v>217</v>
      </c>
      <c r="F319" s="25" t="n">
        <f aca="false">F320</f>
        <v>3717</v>
      </c>
      <c r="G319" s="92"/>
    </row>
    <row r="320" customFormat="false" ht="13.2" hidden="false" customHeight="false" outlineLevel="0" collapsed="false">
      <c r="A320" s="152" t="s">
        <v>86</v>
      </c>
      <c r="B320" s="152" t="s">
        <v>78</v>
      </c>
      <c r="C320" s="111" t="s">
        <v>228</v>
      </c>
      <c r="D320" s="157" t="s">
        <v>230</v>
      </c>
      <c r="E320" s="158" t="s">
        <v>231</v>
      </c>
      <c r="F320" s="25" t="n">
        <f aca="false">F321+F322</f>
        <v>3717</v>
      </c>
      <c r="G320" s="92"/>
    </row>
    <row r="321" customFormat="false" ht="13.2" hidden="false" customHeight="false" outlineLevel="0" collapsed="false">
      <c r="A321" s="152" t="s">
        <v>86</v>
      </c>
      <c r="B321" s="152" t="s">
        <v>78</v>
      </c>
      <c r="C321" s="111" t="s">
        <v>228</v>
      </c>
      <c r="D321" s="157" t="s">
        <v>232</v>
      </c>
      <c r="E321" s="158" t="s">
        <v>221</v>
      </c>
      <c r="F321" s="25" t="n">
        <v>3715</v>
      </c>
      <c r="G321" s="92"/>
    </row>
    <row r="322" customFormat="false" ht="13.2" hidden="false" customHeight="false" outlineLevel="0" collapsed="false">
      <c r="A322" s="152" t="s">
        <v>86</v>
      </c>
      <c r="B322" s="152" t="s">
        <v>78</v>
      </c>
      <c r="C322" s="111" t="s">
        <v>228</v>
      </c>
      <c r="D322" s="157" t="n">
        <v>112</v>
      </c>
      <c r="E322" s="199" t="s">
        <v>223</v>
      </c>
      <c r="F322" s="25" t="n">
        <v>2</v>
      </c>
      <c r="G322" s="92"/>
    </row>
    <row r="323" customFormat="false" ht="26.4" hidden="false" customHeight="false" outlineLevel="0" collapsed="false">
      <c r="A323" s="152" t="s">
        <v>86</v>
      </c>
      <c r="B323" s="152" t="s">
        <v>78</v>
      </c>
      <c r="C323" s="111" t="s">
        <v>228</v>
      </c>
      <c r="D323" s="154" t="s">
        <v>58</v>
      </c>
      <c r="E323" s="155" t="s">
        <v>59</v>
      </c>
      <c r="F323" s="25" t="n">
        <f aca="false">F324</f>
        <v>378</v>
      </c>
      <c r="G323" s="92"/>
    </row>
    <row r="324" customFormat="false" ht="26.4" hidden="false" customHeight="false" outlineLevel="0" collapsed="false">
      <c r="A324" s="152" t="s">
        <v>86</v>
      </c>
      <c r="B324" s="152" t="s">
        <v>78</v>
      </c>
      <c r="C324" s="111" t="s">
        <v>228</v>
      </c>
      <c r="D324" s="157" t="s">
        <v>60</v>
      </c>
      <c r="E324" s="158" t="s">
        <v>61</v>
      </c>
      <c r="F324" s="25" t="n">
        <f aca="false">F325+F326</f>
        <v>378</v>
      </c>
      <c r="G324" s="92"/>
    </row>
    <row r="325" customFormat="false" ht="26.4" hidden="false" customHeight="false" outlineLevel="0" collapsed="false">
      <c r="A325" s="152" t="s">
        <v>86</v>
      </c>
      <c r="B325" s="152" t="s">
        <v>78</v>
      </c>
      <c r="C325" s="111" t="s">
        <v>228</v>
      </c>
      <c r="D325" s="157" t="s">
        <v>145</v>
      </c>
      <c r="E325" s="158" t="s">
        <v>146</v>
      </c>
      <c r="F325" s="25" t="n">
        <v>52</v>
      </c>
      <c r="G325" s="92"/>
    </row>
    <row r="326" customFormat="false" ht="14.4" hidden="false" customHeight="true" outlineLevel="0" collapsed="false">
      <c r="A326" s="152" t="s">
        <v>86</v>
      </c>
      <c r="B326" s="152" t="s">
        <v>78</v>
      </c>
      <c r="C326" s="111" t="s">
        <v>228</v>
      </c>
      <c r="D326" s="196" t="s">
        <v>62</v>
      </c>
      <c r="E326" s="187" t="s">
        <v>63</v>
      </c>
      <c r="F326" s="25" t="n">
        <v>326</v>
      </c>
      <c r="G326" s="92"/>
    </row>
    <row r="327" customFormat="false" ht="26.4" hidden="false" customHeight="false" outlineLevel="0" collapsed="false">
      <c r="A327" s="152" t="s">
        <v>86</v>
      </c>
      <c r="B327" s="152" t="s">
        <v>78</v>
      </c>
      <c r="C327" s="166" t="s">
        <v>90</v>
      </c>
      <c r="D327" s="167"/>
      <c r="E327" s="168" t="s">
        <v>195</v>
      </c>
      <c r="F327" s="25" t="n">
        <f aca="false">F328</f>
        <v>9691.3</v>
      </c>
      <c r="G327" s="92"/>
    </row>
    <row r="328" customFormat="false" ht="26.4" hidden="false" customHeight="false" outlineLevel="0" collapsed="false">
      <c r="A328" s="152" t="s">
        <v>86</v>
      </c>
      <c r="B328" s="152" t="s">
        <v>78</v>
      </c>
      <c r="C328" s="166" t="s">
        <v>92</v>
      </c>
      <c r="D328" s="167"/>
      <c r="E328" s="169" t="s">
        <v>196</v>
      </c>
      <c r="F328" s="25" t="n">
        <f aca="false">F329</f>
        <v>9691.3</v>
      </c>
      <c r="G328" s="92"/>
    </row>
    <row r="329" customFormat="false" ht="52.8" hidden="false" customHeight="false" outlineLevel="0" collapsed="false">
      <c r="A329" s="152" t="s">
        <v>86</v>
      </c>
      <c r="B329" s="152" t="s">
        <v>78</v>
      </c>
      <c r="C329" s="166" t="s">
        <v>233</v>
      </c>
      <c r="D329" s="167"/>
      <c r="E329" s="169" t="s">
        <v>234</v>
      </c>
      <c r="F329" s="25" t="n">
        <f aca="false">F332</f>
        <v>9691.3</v>
      </c>
      <c r="G329" s="92"/>
    </row>
    <row r="330" customFormat="false" ht="13.2" hidden="false" customHeight="false" outlineLevel="0" collapsed="false">
      <c r="A330" s="152" t="s">
        <v>86</v>
      </c>
      <c r="B330" s="152" t="s">
        <v>78</v>
      </c>
      <c r="C330" s="166" t="s">
        <v>233</v>
      </c>
      <c r="D330" s="154" t="s">
        <v>235</v>
      </c>
      <c r="E330" s="155" t="s">
        <v>236</v>
      </c>
      <c r="F330" s="25" t="n">
        <f aca="false">F331</f>
        <v>9691.3</v>
      </c>
      <c r="G330" s="92"/>
    </row>
    <row r="331" customFormat="false" ht="13.2" hidden="false" customHeight="false" outlineLevel="0" collapsed="false">
      <c r="A331" s="152" t="s">
        <v>86</v>
      </c>
      <c r="B331" s="152" t="s">
        <v>78</v>
      </c>
      <c r="C331" s="166" t="s">
        <v>233</v>
      </c>
      <c r="D331" s="152" t="s">
        <v>237</v>
      </c>
      <c r="E331" s="122" t="s">
        <v>238</v>
      </c>
      <c r="F331" s="25" t="n">
        <f aca="false">F332</f>
        <v>9691.3</v>
      </c>
      <c r="G331" s="92"/>
    </row>
    <row r="332" customFormat="false" ht="17.4" hidden="false" customHeight="true" outlineLevel="0" collapsed="false">
      <c r="A332" s="152" t="s">
        <v>86</v>
      </c>
      <c r="B332" s="152" t="s">
        <v>78</v>
      </c>
      <c r="C332" s="166" t="s">
        <v>233</v>
      </c>
      <c r="D332" s="152" t="s">
        <v>25</v>
      </c>
      <c r="E332" s="122" t="s">
        <v>239</v>
      </c>
      <c r="F332" s="25" t="n">
        <v>9691.3</v>
      </c>
      <c r="G332" s="92"/>
    </row>
    <row r="333" customFormat="false" ht="13.2" hidden="false" customHeight="false" outlineLevel="0" collapsed="false">
      <c r="A333" s="124" t="s">
        <v>64</v>
      </c>
      <c r="B333" s="124" t="s">
        <v>48</v>
      </c>
      <c r="C333" s="124"/>
      <c r="D333" s="124"/>
      <c r="E333" s="118" t="s">
        <v>138</v>
      </c>
      <c r="F333" s="192" t="n">
        <f aca="false">F334</f>
        <v>3604</v>
      </c>
    </row>
    <row r="334" customFormat="false" ht="13.2" hidden="false" customHeight="false" outlineLevel="0" collapsed="false">
      <c r="A334" s="20" t="s">
        <v>64</v>
      </c>
      <c r="B334" s="20" t="s">
        <v>50</v>
      </c>
      <c r="C334" s="31"/>
      <c r="D334" s="18"/>
      <c r="E334" s="122" t="s">
        <v>139</v>
      </c>
      <c r="F334" s="25" t="n">
        <f aca="false">F335</f>
        <v>3604</v>
      </c>
    </row>
    <row r="335" customFormat="false" ht="26.4" hidden="false" customHeight="false" outlineLevel="0" collapsed="false">
      <c r="A335" s="152" t="s">
        <v>64</v>
      </c>
      <c r="B335" s="152" t="s">
        <v>50</v>
      </c>
      <c r="C335" s="111" t="s">
        <v>90</v>
      </c>
      <c r="D335" s="152"/>
      <c r="E335" s="122" t="s">
        <v>91</v>
      </c>
      <c r="F335" s="25" t="n">
        <f aca="false">F336+F341</f>
        <v>3604</v>
      </c>
    </row>
    <row r="336" customFormat="false" ht="26.4" hidden="false" customHeight="false" outlineLevel="0" collapsed="false">
      <c r="A336" s="152" t="s">
        <v>64</v>
      </c>
      <c r="B336" s="152" t="s">
        <v>50</v>
      </c>
      <c r="C336" s="111" t="s">
        <v>92</v>
      </c>
      <c r="D336" s="152"/>
      <c r="E336" s="163" t="s">
        <v>93</v>
      </c>
      <c r="F336" s="153" t="n">
        <f aca="false">F337</f>
        <v>3304</v>
      </c>
    </row>
    <row r="337" customFormat="false" ht="26.4" hidden="false" customHeight="false" outlineLevel="0" collapsed="false">
      <c r="A337" s="152" t="s">
        <v>64</v>
      </c>
      <c r="B337" s="152" t="s">
        <v>50</v>
      </c>
      <c r="C337" s="111" t="s">
        <v>140</v>
      </c>
      <c r="D337" s="174"/>
      <c r="E337" s="171" t="s">
        <v>141</v>
      </c>
      <c r="F337" s="200" t="n">
        <f aca="false">F338</f>
        <v>3304</v>
      </c>
    </row>
    <row r="338" customFormat="false" ht="39.6" hidden="false" customHeight="false" outlineLevel="0" collapsed="false">
      <c r="A338" s="152" t="s">
        <v>64</v>
      </c>
      <c r="B338" s="152" t="s">
        <v>50</v>
      </c>
      <c r="C338" s="111" t="s">
        <v>140</v>
      </c>
      <c r="D338" s="154" t="s">
        <v>96</v>
      </c>
      <c r="E338" s="155" t="s">
        <v>97</v>
      </c>
      <c r="F338" s="153" t="n">
        <f aca="false">F339</f>
        <v>3304</v>
      </c>
    </row>
    <row r="339" customFormat="false" ht="13.2" hidden="false" customHeight="false" outlineLevel="0" collapsed="false">
      <c r="A339" s="152" t="s">
        <v>64</v>
      </c>
      <c r="B339" s="152" t="s">
        <v>50</v>
      </c>
      <c r="C339" s="111" t="s">
        <v>140</v>
      </c>
      <c r="D339" s="152" t="s">
        <v>98</v>
      </c>
      <c r="E339" s="122" t="s">
        <v>99</v>
      </c>
      <c r="F339" s="153" t="n">
        <f aca="false">F340</f>
        <v>3304</v>
      </c>
    </row>
    <row r="340" customFormat="false" ht="39.6" hidden="false" customHeight="false" outlineLevel="0" collapsed="false">
      <c r="A340" s="152" t="s">
        <v>64</v>
      </c>
      <c r="B340" s="152" t="s">
        <v>50</v>
      </c>
      <c r="C340" s="111" t="s">
        <v>140</v>
      </c>
      <c r="D340" s="152" t="s">
        <v>100</v>
      </c>
      <c r="E340" s="122" t="s">
        <v>101</v>
      </c>
      <c r="F340" s="153" t="n">
        <v>3304</v>
      </c>
    </row>
    <row r="341" customFormat="false" ht="26.4" hidden="false" customHeight="false" outlineLevel="0" collapsed="false">
      <c r="A341" s="152" t="s">
        <v>64</v>
      </c>
      <c r="B341" s="152" t="s">
        <v>50</v>
      </c>
      <c r="C341" s="111" t="s">
        <v>142</v>
      </c>
      <c r="D341" s="152"/>
      <c r="E341" s="122" t="s">
        <v>143</v>
      </c>
      <c r="F341" s="153" t="n">
        <f aca="false">F342</f>
        <v>300</v>
      </c>
    </row>
    <row r="342" customFormat="false" ht="39" hidden="false" customHeight="true" outlineLevel="0" collapsed="false">
      <c r="A342" s="152" t="s">
        <v>64</v>
      </c>
      <c r="B342" s="152" t="s">
        <v>50</v>
      </c>
      <c r="C342" s="111" t="s">
        <v>142</v>
      </c>
      <c r="D342" s="152"/>
      <c r="E342" s="122" t="s">
        <v>144</v>
      </c>
      <c r="F342" s="153" t="n">
        <f aca="false">F343</f>
        <v>300</v>
      </c>
    </row>
    <row r="343" customFormat="false" ht="30.75" hidden="false" customHeight="true" outlineLevel="0" collapsed="false">
      <c r="A343" s="152" t="s">
        <v>64</v>
      </c>
      <c r="B343" s="152" t="s">
        <v>50</v>
      </c>
      <c r="C343" s="111" t="s">
        <v>142</v>
      </c>
      <c r="D343" s="157" t="s">
        <v>60</v>
      </c>
      <c r="E343" s="158" t="s">
        <v>61</v>
      </c>
      <c r="F343" s="153" t="n">
        <f aca="false">F344</f>
        <v>300</v>
      </c>
    </row>
    <row r="344" customFormat="false" ht="26.4" hidden="false" customHeight="false" outlineLevel="0" collapsed="false">
      <c r="A344" s="152" t="s">
        <v>64</v>
      </c>
      <c r="B344" s="152" t="s">
        <v>50</v>
      </c>
      <c r="C344" s="111" t="s">
        <v>142</v>
      </c>
      <c r="D344" s="157" t="s">
        <v>145</v>
      </c>
      <c r="E344" s="158" t="s">
        <v>146</v>
      </c>
      <c r="F344" s="153" t="n">
        <v>300</v>
      </c>
    </row>
    <row r="345" customFormat="false" ht="15" hidden="false" customHeight="true" outlineLevel="0" collapsed="false">
      <c r="A345" s="152" t="s">
        <v>64</v>
      </c>
      <c r="B345" s="152" t="s">
        <v>50</v>
      </c>
      <c r="C345" s="111" t="s">
        <v>142</v>
      </c>
      <c r="D345" s="160" t="s">
        <v>62</v>
      </c>
      <c r="E345" s="27" t="s">
        <v>63</v>
      </c>
      <c r="F345" s="153" t="n">
        <v>300</v>
      </c>
    </row>
    <row r="346" customFormat="false" ht="13.2" hidden="false" customHeight="false" outlineLevel="0" collapsed="false">
      <c r="A346" s="151" t="n">
        <v>10</v>
      </c>
      <c r="B346" s="151" t="s">
        <v>48</v>
      </c>
      <c r="C346" s="111"/>
      <c r="D346" s="152"/>
      <c r="E346" s="118" t="s">
        <v>147</v>
      </c>
      <c r="F346" s="149" t="n">
        <f aca="false">F347+F353+F365</f>
        <v>22642.2</v>
      </c>
    </row>
    <row r="347" customFormat="false" ht="13.2" hidden="false" customHeight="false" outlineLevel="0" collapsed="false">
      <c r="A347" s="151" t="n">
        <v>10</v>
      </c>
      <c r="B347" s="151" t="s">
        <v>50</v>
      </c>
      <c r="C347" s="111"/>
      <c r="D347" s="152"/>
      <c r="E347" s="122" t="s">
        <v>272</v>
      </c>
      <c r="F347" s="149" t="n">
        <f aca="false">F348</f>
        <v>7370</v>
      </c>
    </row>
    <row r="348" customFormat="false" ht="17.25" hidden="false" customHeight="true" outlineLevel="0" collapsed="false">
      <c r="A348" s="152" t="n">
        <v>10</v>
      </c>
      <c r="B348" s="152" t="s">
        <v>50</v>
      </c>
      <c r="C348" s="111" t="s">
        <v>358</v>
      </c>
      <c r="D348" s="152"/>
      <c r="E348" s="163" t="s">
        <v>359</v>
      </c>
      <c r="F348" s="153" t="n">
        <f aca="false">F349</f>
        <v>7370</v>
      </c>
    </row>
    <row r="349" customFormat="false" ht="18.6" hidden="false" customHeight="true" outlineLevel="0" collapsed="false">
      <c r="A349" s="152" t="n">
        <v>10</v>
      </c>
      <c r="B349" s="152" t="s">
        <v>50</v>
      </c>
      <c r="C349" s="111" t="s">
        <v>360</v>
      </c>
      <c r="D349" s="160"/>
      <c r="E349" s="27" t="s">
        <v>361</v>
      </c>
      <c r="F349" s="153" t="n">
        <f aca="false">F352</f>
        <v>7370</v>
      </c>
    </row>
    <row r="350" customFormat="false" ht="13.2" hidden="false" customHeight="false" outlineLevel="0" collapsed="false">
      <c r="A350" s="152" t="n">
        <v>10</v>
      </c>
      <c r="B350" s="152" t="s">
        <v>50</v>
      </c>
      <c r="C350" s="111" t="s">
        <v>360</v>
      </c>
      <c r="D350" s="154" t="s">
        <v>235</v>
      </c>
      <c r="E350" s="155" t="s">
        <v>236</v>
      </c>
      <c r="F350" s="153" t="n">
        <f aca="false">F351</f>
        <v>7370</v>
      </c>
    </row>
    <row r="351" customFormat="false" ht="14.25" hidden="false" customHeight="true" outlineLevel="0" collapsed="false">
      <c r="A351" s="152" t="n">
        <v>10</v>
      </c>
      <c r="B351" s="152" t="s">
        <v>50</v>
      </c>
      <c r="C351" s="111" t="s">
        <v>360</v>
      </c>
      <c r="D351" s="160" t="s">
        <v>237</v>
      </c>
      <c r="E351" s="158" t="s">
        <v>238</v>
      </c>
      <c r="F351" s="153" t="n">
        <f aca="false">F352</f>
        <v>7370</v>
      </c>
    </row>
    <row r="352" customFormat="false" ht="13.2" hidden="false" customHeight="true" outlineLevel="0" collapsed="false">
      <c r="A352" s="152" t="s">
        <v>148</v>
      </c>
      <c r="B352" s="152" t="s">
        <v>50</v>
      </c>
      <c r="C352" s="111" t="s">
        <v>360</v>
      </c>
      <c r="D352" s="152" t="s">
        <v>25</v>
      </c>
      <c r="E352" s="159" t="s">
        <v>239</v>
      </c>
      <c r="F352" s="153" t="n">
        <v>7370</v>
      </c>
    </row>
    <row r="353" customFormat="false" ht="13.2" hidden="false" customHeight="false" outlineLevel="0" collapsed="false">
      <c r="A353" s="151" t="s">
        <v>148</v>
      </c>
      <c r="B353" s="151" t="s">
        <v>149</v>
      </c>
      <c r="C353" s="124"/>
      <c r="D353" s="151"/>
      <c r="E353" s="122" t="s">
        <v>150</v>
      </c>
      <c r="F353" s="149" t="n">
        <f aca="false">F354+F360</f>
        <v>1359</v>
      </c>
    </row>
    <row r="354" customFormat="false" ht="26.4" hidden="false" customHeight="false" outlineLevel="0" collapsed="false">
      <c r="A354" s="152" t="s">
        <v>148</v>
      </c>
      <c r="B354" s="152" t="s">
        <v>149</v>
      </c>
      <c r="C354" s="111" t="s">
        <v>52</v>
      </c>
      <c r="D354" s="152"/>
      <c r="E354" s="122" t="s">
        <v>330</v>
      </c>
      <c r="F354" s="153" t="n">
        <f aca="false">F355</f>
        <v>100</v>
      </c>
    </row>
    <row r="355" customFormat="false" ht="39.6" hidden="false" customHeight="false" outlineLevel="0" collapsed="false">
      <c r="A355" s="152" t="s">
        <v>148</v>
      </c>
      <c r="B355" s="152" t="s">
        <v>149</v>
      </c>
      <c r="C355" s="111" t="s">
        <v>54</v>
      </c>
      <c r="D355" s="152"/>
      <c r="E355" s="27" t="s">
        <v>55</v>
      </c>
      <c r="F355" s="153" t="n">
        <f aca="false">F356</f>
        <v>100</v>
      </c>
    </row>
    <row r="356" customFormat="false" ht="26.4" hidden="false" customHeight="false" outlineLevel="0" collapsed="false">
      <c r="A356" s="152" t="s">
        <v>148</v>
      </c>
      <c r="B356" s="160" t="s">
        <v>149</v>
      </c>
      <c r="C356" s="111" t="s">
        <v>152</v>
      </c>
      <c r="D356" s="152"/>
      <c r="E356" s="27" t="s">
        <v>153</v>
      </c>
      <c r="F356" s="153" t="n">
        <f aca="false">F357</f>
        <v>100</v>
      </c>
    </row>
    <row r="357" customFormat="false" ht="26.4" hidden="false" customHeight="false" outlineLevel="0" collapsed="false">
      <c r="A357" s="152" t="s">
        <v>148</v>
      </c>
      <c r="B357" s="160" t="s">
        <v>149</v>
      </c>
      <c r="C357" s="111" t="s">
        <v>152</v>
      </c>
      <c r="D357" s="154" t="s">
        <v>58</v>
      </c>
      <c r="E357" s="171" t="s">
        <v>59</v>
      </c>
      <c r="F357" s="153" t="n">
        <f aca="false">F358</f>
        <v>100</v>
      </c>
    </row>
    <row r="358" customFormat="false" ht="26.4" hidden="false" customHeight="false" outlineLevel="0" collapsed="false">
      <c r="A358" s="152" t="s">
        <v>148</v>
      </c>
      <c r="B358" s="160" t="s">
        <v>149</v>
      </c>
      <c r="C358" s="111" t="s">
        <v>152</v>
      </c>
      <c r="D358" s="157" t="s">
        <v>60</v>
      </c>
      <c r="E358" s="158" t="s">
        <v>61</v>
      </c>
      <c r="F358" s="153" t="n">
        <f aca="false">F359</f>
        <v>100</v>
      </c>
    </row>
    <row r="359" customFormat="false" ht="18" hidden="false" customHeight="true" outlineLevel="0" collapsed="false">
      <c r="A359" s="152" t="s">
        <v>148</v>
      </c>
      <c r="B359" s="152" t="s">
        <v>149</v>
      </c>
      <c r="C359" s="111" t="s">
        <v>152</v>
      </c>
      <c r="D359" s="175" t="n">
        <v>244</v>
      </c>
      <c r="E359" s="159" t="s">
        <v>63</v>
      </c>
      <c r="F359" s="153" t="n">
        <v>100</v>
      </c>
    </row>
    <row r="360" customFormat="false" ht="26.4" hidden="false" customHeight="false" outlineLevel="0" collapsed="false">
      <c r="A360" s="152" t="s">
        <v>148</v>
      </c>
      <c r="B360" s="152" t="s">
        <v>149</v>
      </c>
      <c r="C360" s="111" t="s">
        <v>362</v>
      </c>
      <c r="D360" s="111"/>
      <c r="E360" s="122" t="s">
        <v>363</v>
      </c>
      <c r="F360" s="153" t="n">
        <f aca="false">F362</f>
        <v>1259</v>
      </c>
    </row>
    <row r="361" customFormat="false" ht="26.4" hidden="false" customHeight="false" outlineLevel="0" collapsed="false">
      <c r="A361" s="152" t="s">
        <v>148</v>
      </c>
      <c r="B361" s="152" t="s">
        <v>149</v>
      </c>
      <c r="C361" s="111" t="s">
        <v>364</v>
      </c>
      <c r="D361" s="111"/>
      <c r="E361" s="122" t="s">
        <v>365</v>
      </c>
      <c r="F361" s="153" t="n">
        <f aca="false">F362</f>
        <v>1259</v>
      </c>
    </row>
    <row r="362" customFormat="false" ht="13.2" hidden="false" customHeight="false" outlineLevel="0" collapsed="false">
      <c r="A362" s="152" t="s">
        <v>148</v>
      </c>
      <c r="B362" s="152" t="s">
        <v>149</v>
      </c>
      <c r="C362" s="111" t="s">
        <v>364</v>
      </c>
      <c r="D362" s="154" t="s">
        <v>235</v>
      </c>
      <c r="E362" s="155" t="s">
        <v>236</v>
      </c>
      <c r="F362" s="153" t="n">
        <f aca="false">F363</f>
        <v>1259</v>
      </c>
    </row>
    <row r="363" customFormat="false" ht="26.4" hidden="false" customHeight="false" outlineLevel="0" collapsed="false">
      <c r="A363" s="152" t="s">
        <v>148</v>
      </c>
      <c r="B363" s="152" t="s">
        <v>149</v>
      </c>
      <c r="C363" s="111" t="s">
        <v>364</v>
      </c>
      <c r="D363" s="160" t="s">
        <v>366</v>
      </c>
      <c r="E363" s="158" t="s">
        <v>367</v>
      </c>
      <c r="F363" s="153" t="n">
        <f aca="false">F364</f>
        <v>1259</v>
      </c>
    </row>
    <row r="364" customFormat="false" ht="13.2" hidden="false" customHeight="false" outlineLevel="0" collapsed="false">
      <c r="A364" s="152" t="s">
        <v>148</v>
      </c>
      <c r="B364" s="152" t="s">
        <v>149</v>
      </c>
      <c r="C364" s="111" t="s">
        <v>364</v>
      </c>
      <c r="D364" s="152" t="s">
        <v>368</v>
      </c>
      <c r="E364" s="159" t="s">
        <v>369</v>
      </c>
      <c r="F364" s="153" t="n">
        <v>1259</v>
      </c>
    </row>
    <row r="365" customFormat="false" ht="15.6" hidden="false" customHeight="false" outlineLevel="0" collapsed="false">
      <c r="A365" s="151" t="s">
        <v>148</v>
      </c>
      <c r="B365" s="151" t="s">
        <v>47</v>
      </c>
      <c r="C365" s="201"/>
      <c r="D365" s="202"/>
      <c r="E365" s="203" t="s">
        <v>273</v>
      </c>
      <c r="F365" s="149" t="n">
        <f aca="false">F366</f>
        <v>13913.2</v>
      </c>
    </row>
    <row r="366" customFormat="false" ht="39.6" hidden="false" customHeight="false" outlineLevel="0" collapsed="false">
      <c r="A366" s="152" t="s">
        <v>148</v>
      </c>
      <c r="B366" s="152" t="s">
        <v>47</v>
      </c>
      <c r="C366" s="166" t="s">
        <v>107</v>
      </c>
      <c r="D366" s="204"/>
      <c r="E366" s="168" t="s">
        <v>370</v>
      </c>
      <c r="F366" s="153" t="n">
        <f aca="false">F368</f>
        <v>13913.2</v>
      </c>
    </row>
    <row r="367" customFormat="false" ht="13.2" hidden="false" customHeight="false" outlineLevel="0" collapsed="false">
      <c r="A367" s="152" t="s">
        <v>148</v>
      </c>
      <c r="B367" s="152" t="s">
        <v>47</v>
      </c>
      <c r="C367" s="166" t="s">
        <v>371</v>
      </c>
      <c r="D367" s="204"/>
      <c r="E367" s="169" t="s">
        <v>372</v>
      </c>
      <c r="F367" s="153" t="n">
        <f aca="false">F368</f>
        <v>13913.2</v>
      </c>
    </row>
    <row r="368" customFormat="false" ht="52.8" hidden="false" customHeight="false" outlineLevel="0" collapsed="false">
      <c r="A368" s="152" t="s">
        <v>148</v>
      </c>
      <c r="B368" s="152" t="s">
        <v>47</v>
      </c>
      <c r="C368" s="166" t="s">
        <v>373</v>
      </c>
      <c r="D368" s="167"/>
      <c r="E368" s="169" t="s">
        <v>374</v>
      </c>
      <c r="F368" s="153" t="n">
        <f aca="false">F371</f>
        <v>13913.2</v>
      </c>
    </row>
    <row r="369" customFormat="false" ht="13.2" hidden="false" customHeight="false" outlineLevel="0" collapsed="false">
      <c r="A369" s="152" t="s">
        <v>148</v>
      </c>
      <c r="B369" s="152" t="s">
        <v>47</v>
      </c>
      <c r="C369" s="166" t="s">
        <v>373</v>
      </c>
      <c r="D369" s="154" t="s">
        <v>235</v>
      </c>
      <c r="E369" s="155" t="s">
        <v>236</v>
      </c>
      <c r="F369" s="153" t="n">
        <f aca="false">F370</f>
        <v>13913.2</v>
      </c>
    </row>
    <row r="370" customFormat="false" ht="26.4" hidden="false" customHeight="false" outlineLevel="0" collapsed="false">
      <c r="A370" s="152" t="s">
        <v>148</v>
      </c>
      <c r="B370" s="152" t="s">
        <v>47</v>
      </c>
      <c r="C370" s="166" t="s">
        <v>373</v>
      </c>
      <c r="D370" s="160" t="s">
        <v>366</v>
      </c>
      <c r="E370" s="158" t="s">
        <v>367</v>
      </c>
      <c r="F370" s="153" t="n">
        <f aca="false">F371</f>
        <v>13913.2</v>
      </c>
    </row>
    <row r="371" customFormat="false" ht="13.2" hidden="false" customHeight="false" outlineLevel="0" collapsed="false">
      <c r="A371" s="152" t="s">
        <v>148</v>
      </c>
      <c r="B371" s="152" t="s">
        <v>47</v>
      </c>
      <c r="C371" s="166" t="s">
        <v>373</v>
      </c>
      <c r="D371" s="152" t="s">
        <v>368</v>
      </c>
      <c r="E371" s="159" t="s">
        <v>369</v>
      </c>
      <c r="F371" s="153" t="n">
        <v>13913.2</v>
      </c>
    </row>
    <row r="372" customFormat="false" ht="13.2" hidden="false" customHeight="false" outlineLevel="0" collapsed="false">
      <c r="A372" s="151" t="s">
        <v>154</v>
      </c>
      <c r="B372" s="151" t="s">
        <v>48</v>
      </c>
      <c r="C372" s="124"/>
      <c r="D372" s="151"/>
      <c r="E372" s="118" t="s">
        <v>155</v>
      </c>
      <c r="F372" s="149" t="n">
        <f aca="false">F373</f>
        <v>2500</v>
      </c>
    </row>
    <row r="373" customFormat="false" ht="13.2" hidden="false" customHeight="false" outlineLevel="0" collapsed="false">
      <c r="A373" s="151" t="s">
        <v>154</v>
      </c>
      <c r="B373" s="151" t="s">
        <v>88</v>
      </c>
      <c r="C373" s="111"/>
      <c r="D373" s="152"/>
      <c r="E373" s="122" t="s">
        <v>156</v>
      </c>
      <c r="F373" s="153" t="n">
        <f aca="false">F374</f>
        <v>2500</v>
      </c>
    </row>
    <row r="374" customFormat="false" ht="26.4" hidden="false" customHeight="false" outlineLevel="0" collapsed="false">
      <c r="A374" s="152" t="s">
        <v>154</v>
      </c>
      <c r="B374" s="152" t="s">
        <v>88</v>
      </c>
      <c r="C374" s="111" t="s">
        <v>157</v>
      </c>
      <c r="D374" s="152"/>
      <c r="E374" s="122" t="s">
        <v>375</v>
      </c>
      <c r="F374" s="153" t="n">
        <f aca="false">F375+F384</f>
        <v>2500</v>
      </c>
    </row>
    <row r="375" customFormat="false" ht="26.4" hidden="false" customHeight="false" outlineLevel="0" collapsed="false">
      <c r="A375" s="152" t="s">
        <v>154</v>
      </c>
      <c r="B375" s="152" t="s">
        <v>88</v>
      </c>
      <c r="C375" s="111" t="s">
        <v>159</v>
      </c>
      <c r="D375" s="152"/>
      <c r="E375" s="122" t="s">
        <v>160</v>
      </c>
      <c r="F375" s="153" t="n">
        <f aca="false">F376+F380</f>
        <v>1800</v>
      </c>
    </row>
    <row r="376" customFormat="false" ht="79.2" hidden="false" customHeight="false" outlineLevel="0" collapsed="false">
      <c r="A376" s="152" t="s">
        <v>154</v>
      </c>
      <c r="B376" s="152" t="s">
        <v>88</v>
      </c>
      <c r="C376" s="111" t="s">
        <v>161</v>
      </c>
      <c r="D376" s="152"/>
      <c r="E376" s="122" t="s">
        <v>162</v>
      </c>
      <c r="F376" s="153" t="n">
        <f aca="false">F377</f>
        <v>1000</v>
      </c>
    </row>
    <row r="377" customFormat="false" ht="26.4" hidden="false" customHeight="false" outlineLevel="0" collapsed="false">
      <c r="A377" s="152" t="s">
        <v>154</v>
      </c>
      <c r="B377" s="152" t="s">
        <v>88</v>
      </c>
      <c r="C377" s="111" t="s">
        <v>161</v>
      </c>
      <c r="D377" s="154" t="s">
        <v>58</v>
      </c>
      <c r="E377" s="155" t="s">
        <v>59</v>
      </c>
      <c r="F377" s="153" t="n">
        <f aca="false">F378</f>
        <v>1000</v>
      </c>
    </row>
    <row r="378" customFormat="false" ht="26.4" hidden="false" customHeight="false" outlineLevel="0" collapsed="false">
      <c r="A378" s="152" t="s">
        <v>154</v>
      </c>
      <c r="B378" s="152" t="s">
        <v>88</v>
      </c>
      <c r="C378" s="111" t="s">
        <v>161</v>
      </c>
      <c r="D378" s="157" t="s">
        <v>60</v>
      </c>
      <c r="E378" s="158" t="s">
        <v>61</v>
      </c>
      <c r="F378" s="153" t="n">
        <f aca="false">F379</f>
        <v>1000</v>
      </c>
    </row>
    <row r="379" customFormat="false" ht="18.6" hidden="false" customHeight="true" outlineLevel="0" collapsed="false">
      <c r="A379" s="152" t="s">
        <v>154</v>
      </c>
      <c r="B379" s="152" t="s">
        <v>88</v>
      </c>
      <c r="C379" s="111" t="s">
        <v>161</v>
      </c>
      <c r="D379" s="152" t="s">
        <v>62</v>
      </c>
      <c r="E379" s="122" t="s">
        <v>63</v>
      </c>
      <c r="F379" s="153" t="n">
        <v>1000</v>
      </c>
    </row>
    <row r="380" customFormat="false" ht="52.8" hidden="false" customHeight="false" outlineLevel="0" collapsed="false">
      <c r="A380" s="152" t="s">
        <v>154</v>
      </c>
      <c r="B380" s="152" t="s">
        <v>88</v>
      </c>
      <c r="C380" s="111" t="s">
        <v>163</v>
      </c>
      <c r="D380" s="152"/>
      <c r="E380" s="122" t="s">
        <v>164</v>
      </c>
      <c r="F380" s="153" t="n">
        <f aca="false">F381</f>
        <v>800</v>
      </c>
    </row>
    <row r="381" customFormat="false" ht="26.4" hidden="false" customHeight="false" outlineLevel="0" collapsed="false">
      <c r="A381" s="152" t="s">
        <v>154</v>
      </c>
      <c r="B381" s="152" t="s">
        <v>88</v>
      </c>
      <c r="C381" s="111" t="s">
        <v>163</v>
      </c>
      <c r="D381" s="154" t="s">
        <v>58</v>
      </c>
      <c r="E381" s="155" t="s">
        <v>59</v>
      </c>
      <c r="F381" s="153" t="n">
        <f aca="false">F383</f>
        <v>800</v>
      </c>
    </row>
    <row r="382" customFormat="false" ht="14.25" hidden="false" customHeight="true" outlineLevel="0" collapsed="false">
      <c r="A382" s="152" t="s">
        <v>154</v>
      </c>
      <c r="B382" s="152" t="s">
        <v>88</v>
      </c>
      <c r="C382" s="111" t="s">
        <v>163</v>
      </c>
      <c r="D382" s="157" t="s">
        <v>60</v>
      </c>
      <c r="E382" s="158" t="s">
        <v>61</v>
      </c>
      <c r="F382" s="153" t="n">
        <f aca="false">F383</f>
        <v>800</v>
      </c>
    </row>
    <row r="383" customFormat="false" ht="16.2" hidden="false" customHeight="true" outlineLevel="0" collapsed="false">
      <c r="A383" s="152" t="s">
        <v>154</v>
      </c>
      <c r="B383" s="152" t="s">
        <v>88</v>
      </c>
      <c r="C383" s="111" t="s">
        <v>163</v>
      </c>
      <c r="D383" s="152" t="s">
        <v>62</v>
      </c>
      <c r="E383" s="122" t="s">
        <v>63</v>
      </c>
      <c r="F383" s="153" t="n">
        <v>800</v>
      </c>
    </row>
    <row r="384" customFormat="false" ht="26.4" hidden="false" customHeight="false" outlineLevel="0" collapsed="false">
      <c r="A384" s="152" t="s">
        <v>154</v>
      </c>
      <c r="B384" s="152" t="s">
        <v>88</v>
      </c>
      <c r="C384" s="111" t="s">
        <v>165</v>
      </c>
      <c r="D384" s="152"/>
      <c r="E384" s="122" t="s">
        <v>166</v>
      </c>
      <c r="F384" s="153" t="n">
        <f aca="false">F385+F392</f>
        <v>700</v>
      </c>
    </row>
    <row r="385" customFormat="false" ht="52.2" hidden="false" customHeight="true" outlineLevel="0" collapsed="false">
      <c r="A385" s="152" t="s">
        <v>154</v>
      </c>
      <c r="B385" s="152" t="s">
        <v>88</v>
      </c>
      <c r="C385" s="111" t="s">
        <v>167</v>
      </c>
      <c r="D385" s="152"/>
      <c r="E385" s="122" t="s">
        <v>168</v>
      </c>
      <c r="F385" s="153" t="n">
        <f aca="false">F386</f>
        <v>600</v>
      </c>
    </row>
    <row r="386" customFormat="false" ht="26.4" hidden="false" customHeight="false" outlineLevel="0" collapsed="false">
      <c r="A386" s="152" t="s">
        <v>154</v>
      </c>
      <c r="B386" s="152" t="s">
        <v>88</v>
      </c>
      <c r="C386" s="111" t="s">
        <v>167</v>
      </c>
      <c r="D386" s="154" t="s">
        <v>58</v>
      </c>
      <c r="E386" s="155" t="s">
        <v>59</v>
      </c>
      <c r="F386" s="153" t="n">
        <f aca="false">F387</f>
        <v>600</v>
      </c>
    </row>
    <row r="387" customFormat="false" ht="26.4" hidden="false" customHeight="false" outlineLevel="0" collapsed="false">
      <c r="A387" s="152" t="s">
        <v>154</v>
      </c>
      <c r="B387" s="152" t="s">
        <v>88</v>
      </c>
      <c r="C387" s="111" t="s">
        <v>167</v>
      </c>
      <c r="D387" s="157" t="s">
        <v>60</v>
      </c>
      <c r="E387" s="158" t="s">
        <v>61</v>
      </c>
      <c r="F387" s="153" t="n">
        <f aca="false">F388</f>
        <v>600</v>
      </c>
    </row>
    <row r="388" customFormat="false" ht="18" hidden="false" customHeight="true" outlineLevel="0" collapsed="false">
      <c r="A388" s="152" t="s">
        <v>154</v>
      </c>
      <c r="B388" s="152" t="s">
        <v>88</v>
      </c>
      <c r="C388" s="111" t="s">
        <v>167</v>
      </c>
      <c r="D388" s="152" t="s">
        <v>62</v>
      </c>
      <c r="E388" s="122" t="s">
        <v>63</v>
      </c>
      <c r="F388" s="153" t="n">
        <v>600</v>
      </c>
    </row>
    <row r="389" customFormat="false" ht="39.6" hidden="false" customHeight="false" outlineLevel="0" collapsed="false">
      <c r="A389" s="152" t="s">
        <v>154</v>
      </c>
      <c r="B389" s="152" t="s">
        <v>88</v>
      </c>
      <c r="C389" s="111" t="s">
        <v>169</v>
      </c>
      <c r="D389" s="152"/>
      <c r="E389" s="122" t="s">
        <v>170</v>
      </c>
      <c r="F389" s="153" t="n">
        <f aca="false">F390</f>
        <v>100</v>
      </c>
    </row>
    <row r="390" customFormat="false" ht="26.4" hidden="false" customHeight="false" outlineLevel="0" collapsed="false">
      <c r="A390" s="152" t="s">
        <v>154</v>
      </c>
      <c r="B390" s="152" t="s">
        <v>88</v>
      </c>
      <c r="C390" s="111" t="s">
        <v>169</v>
      </c>
      <c r="D390" s="154" t="s">
        <v>58</v>
      </c>
      <c r="E390" s="155" t="s">
        <v>59</v>
      </c>
      <c r="F390" s="153" t="n">
        <f aca="false">F391</f>
        <v>100</v>
      </c>
    </row>
    <row r="391" customFormat="false" ht="26.4" hidden="false" customHeight="false" outlineLevel="0" collapsed="false">
      <c r="A391" s="152" t="s">
        <v>154</v>
      </c>
      <c r="B391" s="152" t="s">
        <v>88</v>
      </c>
      <c r="C391" s="111" t="s">
        <v>169</v>
      </c>
      <c r="D391" s="157" t="s">
        <v>60</v>
      </c>
      <c r="E391" s="158" t="s">
        <v>61</v>
      </c>
      <c r="F391" s="153" t="n">
        <f aca="false">F392</f>
        <v>100</v>
      </c>
    </row>
    <row r="392" customFormat="false" ht="21" hidden="false" customHeight="true" outlineLevel="0" collapsed="false">
      <c r="A392" s="152" t="s">
        <v>154</v>
      </c>
      <c r="B392" s="152" t="s">
        <v>88</v>
      </c>
      <c r="C392" s="111" t="s">
        <v>169</v>
      </c>
      <c r="D392" s="152" t="s">
        <v>62</v>
      </c>
      <c r="E392" s="122" t="s">
        <v>63</v>
      </c>
      <c r="F392" s="153" t="n">
        <v>100</v>
      </c>
    </row>
    <row r="393" customFormat="false" ht="13.2" hidden="false" customHeight="false" outlineLevel="0" collapsed="false">
      <c r="A393" s="151" t="s">
        <v>171</v>
      </c>
      <c r="B393" s="151" t="s">
        <v>48</v>
      </c>
      <c r="C393" s="124"/>
      <c r="D393" s="151"/>
      <c r="E393" s="125" t="s">
        <v>172</v>
      </c>
      <c r="F393" s="149" t="n">
        <f aca="false">F394</f>
        <v>500</v>
      </c>
    </row>
    <row r="394" customFormat="false" ht="13.2" hidden="false" customHeight="false" outlineLevel="0" collapsed="false">
      <c r="A394" s="151" t="s">
        <v>171</v>
      </c>
      <c r="B394" s="151" t="s">
        <v>47</v>
      </c>
      <c r="C394" s="111"/>
      <c r="D394" s="152"/>
      <c r="E394" s="112" t="s">
        <v>173</v>
      </c>
      <c r="F394" s="149" t="n">
        <f aca="false">F395</f>
        <v>500</v>
      </c>
    </row>
    <row r="395" customFormat="false" ht="26.4" hidden="false" customHeight="false" outlineLevel="0" collapsed="false">
      <c r="A395" s="152" t="s">
        <v>171</v>
      </c>
      <c r="B395" s="152" t="s">
        <v>47</v>
      </c>
      <c r="C395" s="111" t="s">
        <v>52</v>
      </c>
      <c r="D395" s="152"/>
      <c r="E395" s="122" t="s">
        <v>330</v>
      </c>
      <c r="F395" s="153" t="n">
        <f aca="false">F396</f>
        <v>500</v>
      </c>
    </row>
    <row r="396" customFormat="false" ht="13.5" hidden="false" customHeight="true" outlineLevel="0" collapsed="false">
      <c r="A396" s="152" t="s">
        <v>171</v>
      </c>
      <c r="B396" s="152" t="s">
        <v>47</v>
      </c>
      <c r="C396" s="111" t="s">
        <v>54</v>
      </c>
      <c r="D396" s="152"/>
      <c r="E396" s="27" t="s">
        <v>55</v>
      </c>
      <c r="F396" s="153" t="n">
        <f aca="false">F397</f>
        <v>500</v>
      </c>
    </row>
    <row r="397" customFormat="false" ht="52.8" hidden="false" customHeight="false" outlineLevel="0" collapsed="false">
      <c r="A397" s="152" t="s">
        <v>171</v>
      </c>
      <c r="B397" s="152" t="s">
        <v>47</v>
      </c>
      <c r="C397" s="111" t="s">
        <v>174</v>
      </c>
      <c r="D397" s="152"/>
      <c r="E397" s="27" t="s">
        <v>175</v>
      </c>
      <c r="F397" s="153" t="n">
        <v>500</v>
      </c>
    </row>
    <row r="398" customFormat="false" ht="39.6" hidden="false" customHeight="false" outlineLevel="0" collapsed="false">
      <c r="A398" s="152" t="s">
        <v>171</v>
      </c>
      <c r="B398" s="152" t="s">
        <v>47</v>
      </c>
      <c r="C398" s="111" t="s">
        <v>174</v>
      </c>
      <c r="D398" s="154" t="s">
        <v>96</v>
      </c>
      <c r="E398" s="155" t="s">
        <v>97</v>
      </c>
      <c r="F398" s="153" t="n">
        <f aca="false">F399</f>
        <v>500</v>
      </c>
    </row>
    <row r="399" customFormat="false" ht="13.2" hidden="false" customHeight="false" outlineLevel="0" collapsed="false">
      <c r="A399" s="152" t="s">
        <v>171</v>
      </c>
      <c r="B399" s="152" t="s">
        <v>47</v>
      </c>
      <c r="C399" s="111" t="s">
        <v>174</v>
      </c>
      <c r="D399" s="152" t="s">
        <v>102</v>
      </c>
      <c r="E399" s="122" t="s">
        <v>103</v>
      </c>
      <c r="F399" s="153" t="n">
        <f aca="false">F400</f>
        <v>500</v>
      </c>
    </row>
    <row r="400" customFormat="false" ht="13.2" hidden="false" customHeight="false" outlineLevel="0" collapsed="false">
      <c r="A400" s="152" t="s">
        <v>171</v>
      </c>
      <c r="B400" s="152" t="s">
        <v>47</v>
      </c>
      <c r="C400" s="111" t="s">
        <v>174</v>
      </c>
      <c r="D400" s="152" t="s">
        <v>176</v>
      </c>
      <c r="E400" s="112" t="s">
        <v>177</v>
      </c>
      <c r="F400" s="153" t="n">
        <v>500</v>
      </c>
    </row>
    <row r="401" customFormat="false" ht="13.2" hidden="false" customHeight="false" outlineLevel="0" collapsed="false">
      <c r="A401" s="124" t="s">
        <v>262</v>
      </c>
      <c r="B401" s="124" t="s">
        <v>48</v>
      </c>
      <c r="C401" s="124"/>
      <c r="D401" s="124"/>
      <c r="E401" s="125" t="s">
        <v>376</v>
      </c>
      <c r="F401" s="149" t="n">
        <f aca="false">F402</f>
        <v>3374</v>
      </c>
    </row>
    <row r="402" customFormat="false" ht="13.2" hidden="false" customHeight="false" outlineLevel="0" collapsed="false">
      <c r="A402" s="111" t="s">
        <v>262</v>
      </c>
      <c r="B402" s="111" t="s">
        <v>50</v>
      </c>
      <c r="C402" s="111"/>
      <c r="D402" s="111"/>
      <c r="E402" s="112" t="s">
        <v>377</v>
      </c>
      <c r="F402" s="153" t="n">
        <f aca="false">F403</f>
        <v>3374</v>
      </c>
    </row>
    <row r="403" customFormat="false" ht="13.2" hidden="false" customHeight="false" outlineLevel="0" collapsed="false">
      <c r="A403" s="111" t="s">
        <v>262</v>
      </c>
      <c r="B403" s="111" t="s">
        <v>50</v>
      </c>
      <c r="C403" s="111" t="s">
        <v>378</v>
      </c>
      <c r="D403" s="111"/>
      <c r="E403" s="112" t="s">
        <v>379</v>
      </c>
      <c r="F403" s="153" t="n">
        <f aca="false">F405</f>
        <v>3374</v>
      </c>
    </row>
    <row r="404" customFormat="false" ht="13.2" hidden="false" customHeight="false" outlineLevel="0" collapsed="false">
      <c r="A404" s="111" t="s">
        <v>262</v>
      </c>
      <c r="B404" s="111" t="s">
        <v>50</v>
      </c>
      <c r="C404" s="111" t="s">
        <v>378</v>
      </c>
      <c r="D404" s="111" t="s">
        <v>380</v>
      </c>
      <c r="E404" s="112" t="s">
        <v>381</v>
      </c>
      <c r="F404" s="153" t="n">
        <f aca="false">F405</f>
        <v>3374</v>
      </c>
    </row>
    <row r="405" customFormat="false" ht="13.2" hidden="false" customHeight="false" outlineLevel="0" collapsed="false">
      <c r="A405" s="111" t="s">
        <v>262</v>
      </c>
      <c r="B405" s="111" t="s">
        <v>50</v>
      </c>
      <c r="C405" s="111" t="s">
        <v>378</v>
      </c>
      <c r="D405" s="111" t="s">
        <v>382</v>
      </c>
      <c r="E405" s="112" t="s">
        <v>383</v>
      </c>
      <c r="F405" s="153" t="n">
        <v>3374</v>
      </c>
    </row>
    <row r="406" customFormat="false" ht="13.2" hidden="false" customHeight="false" outlineLevel="0" collapsed="false">
      <c r="A406" s="124" t="s">
        <v>276</v>
      </c>
      <c r="B406" s="124" t="s">
        <v>48</v>
      </c>
      <c r="C406" s="124"/>
      <c r="D406" s="124"/>
      <c r="E406" s="125" t="s">
        <v>277</v>
      </c>
      <c r="F406" s="149" t="n">
        <f aca="false">F407</f>
        <v>3686.7</v>
      </c>
    </row>
    <row r="407" customFormat="false" ht="26.4" hidden="false" customHeight="false" outlineLevel="0" collapsed="false">
      <c r="A407" s="151" t="s">
        <v>276</v>
      </c>
      <c r="B407" s="151" t="s">
        <v>50</v>
      </c>
      <c r="C407" s="152"/>
      <c r="D407" s="152"/>
      <c r="E407" s="205" t="s">
        <v>384</v>
      </c>
      <c r="F407" s="153" t="n">
        <f aca="false">F409</f>
        <v>3686.7</v>
      </c>
    </row>
    <row r="408" customFormat="false" ht="39.6" hidden="false" customHeight="false" outlineLevel="0" collapsed="false">
      <c r="A408" s="152" t="s">
        <v>276</v>
      </c>
      <c r="B408" s="152" t="s">
        <v>50</v>
      </c>
      <c r="C408" s="166" t="s">
        <v>385</v>
      </c>
      <c r="D408" s="167"/>
      <c r="E408" s="168" t="s">
        <v>386</v>
      </c>
      <c r="F408" s="153" t="n">
        <f aca="false">F409</f>
        <v>3686.7</v>
      </c>
    </row>
    <row r="409" customFormat="false" ht="39.6" hidden="false" customHeight="false" outlineLevel="0" collapsed="false">
      <c r="A409" s="152" t="s">
        <v>276</v>
      </c>
      <c r="B409" s="152" t="s">
        <v>50</v>
      </c>
      <c r="C409" s="166" t="s">
        <v>387</v>
      </c>
      <c r="D409" s="167"/>
      <c r="E409" s="169" t="s">
        <v>388</v>
      </c>
      <c r="F409" s="153" t="n">
        <f aca="false">F410</f>
        <v>3686.7</v>
      </c>
    </row>
    <row r="410" customFormat="false" ht="26.4" hidden="false" customHeight="false" outlineLevel="0" collapsed="false">
      <c r="A410" s="152" t="s">
        <v>276</v>
      </c>
      <c r="B410" s="152" t="s">
        <v>50</v>
      </c>
      <c r="C410" s="206" t="s">
        <v>389</v>
      </c>
      <c r="D410" s="167"/>
      <c r="E410" s="169" t="s">
        <v>390</v>
      </c>
      <c r="F410" s="207" t="n">
        <f aca="false">F411</f>
        <v>3686.7</v>
      </c>
    </row>
    <row r="411" customFormat="false" ht="13.2" hidden="false" customHeight="false" outlineLevel="0" collapsed="false">
      <c r="A411" s="152" t="s">
        <v>276</v>
      </c>
      <c r="B411" s="152" t="s">
        <v>50</v>
      </c>
      <c r="C411" s="206" t="s">
        <v>389</v>
      </c>
      <c r="D411" s="174" t="s">
        <v>391</v>
      </c>
      <c r="E411" s="171" t="s">
        <v>277</v>
      </c>
      <c r="F411" s="153" t="n">
        <f aca="false">F412</f>
        <v>3686.7</v>
      </c>
    </row>
    <row r="412" customFormat="false" ht="13.2" hidden="false" customHeight="false" outlineLevel="0" collapsed="false">
      <c r="A412" s="152" t="s">
        <v>276</v>
      </c>
      <c r="B412" s="152" t="s">
        <v>50</v>
      </c>
      <c r="C412" s="206" t="s">
        <v>389</v>
      </c>
      <c r="D412" s="152" t="s">
        <v>392</v>
      </c>
      <c r="E412" s="208" t="s">
        <v>393</v>
      </c>
      <c r="F412" s="153" t="n">
        <f aca="false">F413</f>
        <v>3686.7</v>
      </c>
    </row>
    <row r="413" customFormat="false" ht="26.4" hidden="false" customHeight="false" outlineLevel="0" collapsed="false">
      <c r="A413" s="152" t="s">
        <v>276</v>
      </c>
      <c r="B413" s="152" t="s">
        <v>50</v>
      </c>
      <c r="C413" s="166" t="s">
        <v>389</v>
      </c>
      <c r="D413" s="162" t="s">
        <v>394</v>
      </c>
      <c r="E413" s="209" t="s">
        <v>384</v>
      </c>
      <c r="F413" s="153" t="n">
        <v>3686.7</v>
      </c>
    </row>
    <row r="414" customFormat="false" ht="13.8" hidden="false" customHeight="false" outlineLevel="0" collapsed="false">
      <c r="A414" s="210"/>
      <c r="B414" s="211"/>
      <c r="C414" s="211"/>
      <c r="D414" s="211"/>
      <c r="E414" s="212" t="s">
        <v>240</v>
      </c>
      <c r="F414" s="213" t="n">
        <f aca="false">F12+F109+F131+F166+F333+F346+F372+F401+F406+F393</f>
        <v>1014410.1</v>
      </c>
    </row>
  </sheetData>
  <mergeCells count="1">
    <mergeCell ref="A8:F8"/>
  </mergeCells>
  <printOptions headings="false" gridLines="false" gridLinesSet="true" horizontalCentered="false" verticalCentered="false"/>
  <pageMargins left="0.420138888888889" right="0.170138888888889" top="0.3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5"/>
  <sheetViews>
    <sheetView showFormulas="false" showGridLines="true" showRowColHeaders="true" showZeros="true" rightToLeft="false" tabSelected="false" showOutlineSymbols="true" defaultGridColor="true" view="normal" topLeftCell="A328" colorId="64" zoomScale="79" zoomScaleNormal="79" zoomScalePageLayoutView="100" workbookViewId="0">
      <selection pane="topLeft" activeCell="G342" activeCellId="0" sqref="G34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.87"/>
    <col collapsed="false" customWidth="true" hidden="false" outlineLevel="0" max="3" min="3" style="1" width="4.43"/>
    <col collapsed="false" customWidth="true" hidden="false" outlineLevel="0" max="4" min="4" style="1" width="4.99"/>
    <col collapsed="false" customWidth="true" hidden="false" outlineLevel="0" max="5" min="5" style="1" width="8.33"/>
    <col collapsed="false" customWidth="true" hidden="false" outlineLevel="0" max="6" min="6" style="1" width="3.99"/>
    <col collapsed="false" customWidth="true" hidden="false" outlineLevel="0" max="7" min="7" style="1" width="58.55"/>
    <col collapsed="false" customWidth="true" hidden="false" outlineLevel="0" max="8" min="8" style="1" width="12.1"/>
    <col collapsed="false" customWidth="true" hidden="false" outlineLevel="0" max="9" min="9" style="0" width="11.1"/>
    <col collapsed="false" customWidth="true" hidden="false" outlineLevel="0" max="10" min="10" style="0" width="11.32"/>
    <col collapsed="false" customWidth="true" hidden="false" outlineLevel="0" max="11" min="11" style="0" width="10.99"/>
  </cols>
  <sheetData>
    <row r="1" customFormat="false" ht="13.2" hidden="false" customHeight="false" outlineLevel="0" collapsed="false">
      <c r="G1" s="92" t="s">
        <v>395</v>
      </c>
    </row>
    <row r="2" customFormat="false" ht="13.2" hidden="false" customHeight="false" outlineLevel="0" collapsed="false">
      <c r="G2" s="92" t="s">
        <v>1</v>
      </c>
    </row>
    <row r="3" customFormat="false" ht="13.2" hidden="false" customHeight="false" outlineLevel="0" collapsed="false">
      <c r="G3" s="92" t="s">
        <v>2</v>
      </c>
    </row>
    <row r="4" customFormat="false" ht="13.2" hidden="false" customHeight="false" outlineLevel="0" collapsed="false">
      <c r="G4" s="4" t="s">
        <v>396</v>
      </c>
    </row>
    <row r="6" customFormat="false" ht="13.2" hidden="false" customHeight="false" outlineLevel="0" collapsed="false">
      <c r="A6" s="95" t="s">
        <v>397</v>
      </c>
      <c r="B6" s="95"/>
      <c r="C6" s="95"/>
      <c r="D6" s="214"/>
      <c r="E6" s="95"/>
      <c r="F6" s="96"/>
      <c r="G6" s="95"/>
      <c r="H6" s="96"/>
    </row>
    <row r="7" customFormat="false" ht="13.2" hidden="false" customHeight="false" outlineLevel="0" collapsed="false">
      <c r="A7" s="215"/>
      <c r="B7" s="215"/>
      <c r="C7" s="215"/>
      <c r="D7" s="215"/>
      <c r="E7" s="215"/>
      <c r="F7" s="215"/>
      <c r="G7" s="215"/>
      <c r="H7" s="2"/>
    </row>
    <row r="8" customFormat="false" ht="13.2" hidden="false" customHeight="false" outlineLevel="0" collapsed="false">
      <c r="A8" s="3" t="s">
        <v>398</v>
      </c>
      <c r="B8" s="3"/>
      <c r="C8" s="3"/>
      <c r="D8" s="3"/>
      <c r="E8" s="3"/>
      <c r="F8" s="3"/>
      <c r="G8" s="3"/>
      <c r="H8" s="3"/>
    </row>
    <row r="9" customFormat="false" ht="22.8" hidden="false" customHeight="false" outlineLevel="0" collapsed="false">
      <c r="A9" s="216" t="s">
        <v>37</v>
      </c>
      <c r="B9" s="217" t="s">
        <v>399</v>
      </c>
      <c r="C9" s="217" t="s">
        <v>247</v>
      </c>
      <c r="D9" s="143" t="s">
        <v>248</v>
      </c>
      <c r="E9" s="218" t="s">
        <v>41</v>
      </c>
      <c r="F9" s="143" t="s">
        <v>42</v>
      </c>
      <c r="G9" s="219" t="s">
        <v>249</v>
      </c>
      <c r="H9" s="220" t="s">
        <v>400</v>
      </c>
      <c r="I9" s="23"/>
    </row>
    <row r="10" customFormat="false" ht="13.2" hidden="false" customHeight="false" outlineLevel="0" collapsed="false">
      <c r="A10" s="175" t="n">
        <v>1</v>
      </c>
      <c r="B10" s="107" t="n">
        <v>2</v>
      </c>
      <c r="C10" s="107" t="n">
        <v>3</v>
      </c>
      <c r="D10" s="107" t="n">
        <v>4</v>
      </c>
      <c r="E10" s="107" t="n">
        <v>5</v>
      </c>
      <c r="F10" s="107" t="n">
        <v>6</v>
      </c>
      <c r="G10" s="221" t="n">
        <v>7</v>
      </c>
      <c r="H10" s="175" t="n">
        <v>8</v>
      </c>
      <c r="I10" s="222"/>
    </row>
    <row r="11" customFormat="false" ht="13.8" hidden="false" customHeight="false" outlineLevel="0" collapsed="false">
      <c r="A11" s="151" t="n">
        <v>1</v>
      </c>
      <c r="B11" s="151" t="n">
        <v>601</v>
      </c>
      <c r="C11" s="152"/>
      <c r="D11" s="152"/>
      <c r="E11" s="152"/>
      <c r="F11" s="152"/>
      <c r="G11" s="223" t="s">
        <v>46</v>
      </c>
      <c r="H11" s="149" t="n">
        <f aca="false">H12+H64+H86+H116+H195+H221+H242+H182</f>
        <v>99466.2</v>
      </c>
      <c r="I11" s="123"/>
    </row>
    <row r="12" customFormat="false" ht="13.2" hidden="false" customHeight="false" outlineLevel="0" collapsed="false">
      <c r="A12" s="152"/>
      <c r="B12" s="151"/>
      <c r="C12" s="151" t="s">
        <v>50</v>
      </c>
      <c r="D12" s="151" t="s">
        <v>48</v>
      </c>
      <c r="E12" s="152"/>
      <c r="F12" s="152"/>
      <c r="G12" s="125" t="s">
        <v>253</v>
      </c>
      <c r="H12" s="149" t="n">
        <f aca="false">H13+H40+H44</f>
        <v>33590.9</v>
      </c>
      <c r="I12" s="123"/>
    </row>
    <row r="13" customFormat="false" ht="26.4" hidden="false" customHeight="false" outlineLevel="0" collapsed="false">
      <c r="A13" s="152"/>
      <c r="B13" s="152"/>
      <c r="C13" s="151" t="s">
        <v>50</v>
      </c>
      <c r="D13" s="151" t="s">
        <v>47</v>
      </c>
      <c r="E13" s="152"/>
      <c r="F13" s="152"/>
      <c r="G13" s="122" t="s">
        <v>293</v>
      </c>
      <c r="H13" s="149" t="n">
        <f aca="false">H14+H29</f>
        <v>32404.6</v>
      </c>
      <c r="I13" s="224"/>
    </row>
    <row r="14" customFormat="false" ht="28.5" hidden="false" customHeight="true" outlineLevel="0" collapsed="false">
      <c r="A14" s="152"/>
      <c r="B14" s="152"/>
      <c r="C14" s="152" t="s">
        <v>50</v>
      </c>
      <c r="D14" s="152" t="s">
        <v>47</v>
      </c>
      <c r="E14" s="152" t="s">
        <v>287</v>
      </c>
      <c r="F14" s="152"/>
      <c r="G14" s="122" t="s">
        <v>294</v>
      </c>
      <c r="H14" s="153" t="n">
        <f aca="false">H15+H24</f>
        <v>31770.5</v>
      </c>
      <c r="I14" s="224"/>
    </row>
    <row r="15" customFormat="false" ht="13.2" hidden="false" customHeight="false" outlineLevel="0" collapsed="false">
      <c r="A15" s="152"/>
      <c r="B15" s="152"/>
      <c r="C15" s="152" t="s">
        <v>50</v>
      </c>
      <c r="D15" s="152" t="s">
        <v>47</v>
      </c>
      <c r="E15" s="152" t="s">
        <v>289</v>
      </c>
      <c r="F15" s="152"/>
      <c r="G15" s="122" t="s">
        <v>290</v>
      </c>
      <c r="H15" s="153" t="n">
        <f aca="false">H16+H20</f>
        <v>30851</v>
      </c>
      <c r="I15" s="224"/>
    </row>
    <row r="16" customFormat="false" ht="52.8" hidden="false" customHeight="false" outlineLevel="0" collapsed="false">
      <c r="A16" s="152"/>
      <c r="B16" s="152"/>
      <c r="C16" s="152" t="s">
        <v>50</v>
      </c>
      <c r="D16" s="152" t="s">
        <v>47</v>
      </c>
      <c r="E16" s="152" t="s">
        <v>289</v>
      </c>
      <c r="F16" s="154" t="s">
        <v>216</v>
      </c>
      <c r="G16" s="155" t="s">
        <v>217</v>
      </c>
      <c r="H16" s="153" t="n">
        <f aca="false">H17</f>
        <v>25102</v>
      </c>
      <c r="I16" s="224"/>
    </row>
    <row r="17" customFormat="false" ht="26.4" hidden="false" customHeight="false" outlineLevel="0" collapsed="false">
      <c r="A17" s="152"/>
      <c r="B17" s="152"/>
      <c r="C17" s="152" t="s">
        <v>50</v>
      </c>
      <c r="D17" s="152" t="s">
        <v>47</v>
      </c>
      <c r="E17" s="160" t="s">
        <v>289</v>
      </c>
      <c r="F17" s="157" t="s">
        <v>218</v>
      </c>
      <c r="G17" s="158" t="s">
        <v>219</v>
      </c>
      <c r="H17" s="153" t="n">
        <f aca="false">H18+H19</f>
        <v>25102</v>
      </c>
      <c r="I17" s="224"/>
    </row>
    <row r="18" customFormat="false" ht="13.2" hidden="false" customHeight="false" outlineLevel="0" collapsed="false">
      <c r="A18" s="152"/>
      <c r="B18" s="152"/>
      <c r="C18" s="152" t="s">
        <v>50</v>
      </c>
      <c r="D18" s="152" t="s">
        <v>47</v>
      </c>
      <c r="E18" s="160" t="s">
        <v>289</v>
      </c>
      <c r="F18" s="157" t="s">
        <v>220</v>
      </c>
      <c r="G18" s="158" t="s">
        <v>221</v>
      </c>
      <c r="H18" s="153" t="n">
        <v>21231.6</v>
      </c>
      <c r="I18" s="224"/>
    </row>
    <row r="19" customFormat="false" ht="13.2" hidden="false" customHeight="false" outlineLevel="0" collapsed="false">
      <c r="A19" s="152"/>
      <c r="B19" s="152"/>
      <c r="C19" s="152" t="s">
        <v>50</v>
      </c>
      <c r="D19" s="152" t="s">
        <v>47</v>
      </c>
      <c r="E19" s="160" t="s">
        <v>289</v>
      </c>
      <c r="F19" s="157" t="s">
        <v>222</v>
      </c>
      <c r="G19" s="158" t="s">
        <v>223</v>
      </c>
      <c r="H19" s="153" t="n">
        <v>3870.4</v>
      </c>
      <c r="I19" s="224"/>
    </row>
    <row r="20" customFormat="false" ht="26.4" hidden="false" customHeight="false" outlineLevel="0" collapsed="false">
      <c r="A20" s="152"/>
      <c r="B20" s="152"/>
      <c r="C20" s="152" t="s">
        <v>50</v>
      </c>
      <c r="D20" s="152" t="s">
        <v>47</v>
      </c>
      <c r="E20" s="160" t="s">
        <v>289</v>
      </c>
      <c r="F20" s="154" t="s">
        <v>58</v>
      </c>
      <c r="G20" s="155" t="s">
        <v>59</v>
      </c>
      <c r="H20" s="153" t="n">
        <f aca="false">H21</f>
        <v>5749</v>
      </c>
      <c r="I20" s="224"/>
    </row>
    <row r="21" customFormat="false" ht="26.4" hidden="false" customHeight="false" outlineLevel="0" collapsed="false">
      <c r="A21" s="152"/>
      <c r="B21" s="152"/>
      <c r="C21" s="152" t="s">
        <v>50</v>
      </c>
      <c r="D21" s="152" t="s">
        <v>47</v>
      </c>
      <c r="E21" s="160" t="s">
        <v>289</v>
      </c>
      <c r="F21" s="157" t="s">
        <v>60</v>
      </c>
      <c r="G21" s="158" t="s">
        <v>61</v>
      </c>
      <c r="H21" s="153" t="n">
        <f aca="false">H22+H23</f>
        <v>5749</v>
      </c>
      <c r="I21" s="224"/>
    </row>
    <row r="22" customFormat="false" ht="26.4" hidden="false" customHeight="false" outlineLevel="0" collapsed="false">
      <c r="A22" s="152"/>
      <c r="B22" s="152"/>
      <c r="C22" s="152" t="s">
        <v>50</v>
      </c>
      <c r="D22" s="152" t="s">
        <v>47</v>
      </c>
      <c r="E22" s="160" t="s">
        <v>289</v>
      </c>
      <c r="F22" s="157" t="s">
        <v>145</v>
      </c>
      <c r="G22" s="158" t="s">
        <v>146</v>
      </c>
      <c r="H22" s="153" t="n">
        <v>614</v>
      </c>
      <c r="I22" s="224"/>
    </row>
    <row r="23" customFormat="false" ht="20.4" hidden="false" customHeight="true" outlineLevel="0" collapsed="false">
      <c r="A23" s="152"/>
      <c r="B23" s="152"/>
      <c r="C23" s="152" t="s">
        <v>50</v>
      </c>
      <c r="D23" s="152" t="s">
        <v>47</v>
      </c>
      <c r="E23" s="161" t="s">
        <v>289</v>
      </c>
      <c r="F23" s="162" t="s">
        <v>62</v>
      </c>
      <c r="G23" s="163" t="s">
        <v>63</v>
      </c>
      <c r="H23" s="153" t="n">
        <v>5135</v>
      </c>
      <c r="I23" s="224"/>
    </row>
    <row r="24" customFormat="false" ht="26.4" hidden="false" customHeight="false" outlineLevel="0" collapsed="false">
      <c r="A24" s="152"/>
      <c r="B24" s="152"/>
      <c r="C24" s="152" t="s">
        <v>50</v>
      </c>
      <c r="D24" s="160" t="s">
        <v>47</v>
      </c>
      <c r="E24" s="111" t="s">
        <v>295</v>
      </c>
      <c r="F24" s="152"/>
      <c r="G24" s="27" t="s">
        <v>296</v>
      </c>
      <c r="H24" s="153" t="n">
        <f aca="false">H25</f>
        <v>919.5</v>
      </c>
      <c r="I24" s="224"/>
    </row>
    <row r="25" customFormat="false" ht="52.8" hidden="false" customHeight="false" outlineLevel="0" collapsed="false">
      <c r="A25" s="152"/>
      <c r="B25" s="152"/>
      <c r="C25" s="152" t="s">
        <v>50</v>
      </c>
      <c r="D25" s="152" t="s">
        <v>47</v>
      </c>
      <c r="E25" s="164" t="s">
        <v>295</v>
      </c>
      <c r="F25" s="165" t="s">
        <v>216</v>
      </c>
      <c r="G25" s="155" t="s">
        <v>217</v>
      </c>
      <c r="H25" s="153" t="n">
        <f aca="false">H26</f>
        <v>919.5</v>
      </c>
      <c r="I25" s="224"/>
    </row>
    <row r="26" customFormat="false" ht="26.4" hidden="false" customHeight="false" outlineLevel="0" collapsed="false">
      <c r="A26" s="152"/>
      <c r="B26" s="152"/>
      <c r="C26" s="152" t="s">
        <v>50</v>
      </c>
      <c r="D26" s="152" t="s">
        <v>47</v>
      </c>
      <c r="E26" s="156" t="s">
        <v>295</v>
      </c>
      <c r="F26" s="157" t="s">
        <v>218</v>
      </c>
      <c r="G26" s="158" t="s">
        <v>219</v>
      </c>
      <c r="H26" s="153" t="n">
        <f aca="false">H27+H28</f>
        <v>919.5</v>
      </c>
      <c r="I26" s="224"/>
    </row>
    <row r="27" customFormat="false" ht="13.2" hidden="false" customHeight="false" outlineLevel="0" collapsed="false">
      <c r="A27" s="152"/>
      <c r="B27" s="152"/>
      <c r="C27" s="152" t="s">
        <v>50</v>
      </c>
      <c r="D27" s="152" t="s">
        <v>47</v>
      </c>
      <c r="E27" s="156" t="s">
        <v>295</v>
      </c>
      <c r="F27" s="157" t="s">
        <v>220</v>
      </c>
      <c r="G27" s="158" t="s">
        <v>221</v>
      </c>
      <c r="H27" s="153" t="n">
        <v>715.5</v>
      </c>
      <c r="I27" s="224"/>
    </row>
    <row r="28" customFormat="false" ht="13.2" hidden="false" customHeight="false" outlineLevel="0" collapsed="false">
      <c r="A28" s="152"/>
      <c r="B28" s="152"/>
      <c r="C28" s="152" t="s">
        <v>50</v>
      </c>
      <c r="D28" s="152" t="s">
        <v>47</v>
      </c>
      <c r="E28" s="156" t="s">
        <v>295</v>
      </c>
      <c r="F28" s="157" t="s">
        <v>222</v>
      </c>
      <c r="G28" s="158" t="s">
        <v>223</v>
      </c>
      <c r="H28" s="153" t="n">
        <v>204</v>
      </c>
      <c r="I28" s="224"/>
    </row>
    <row r="29" customFormat="false" ht="26.4" hidden="false" customHeight="false" outlineLevel="0" collapsed="false">
      <c r="A29" s="152"/>
      <c r="B29" s="152"/>
      <c r="C29" s="152" t="s">
        <v>50</v>
      </c>
      <c r="D29" s="152" t="s">
        <v>47</v>
      </c>
      <c r="E29" s="166" t="s">
        <v>90</v>
      </c>
      <c r="F29" s="167"/>
      <c r="G29" s="168" t="s">
        <v>195</v>
      </c>
      <c r="H29" s="153" t="n">
        <f aca="false">H31</f>
        <v>634.1</v>
      </c>
      <c r="I29" s="224"/>
    </row>
    <row r="30" customFormat="false" ht="26.4" hidden="false" customHeight="false" outlineLevel="0" collapsed="false">
      <c r="A30" s="152"/>
      <c r="B30" s="152"/>
      <c r="C30" s="152" t="s">
        <v>50</v>
      </c>
      <c r="D30" s="152" t="s">
        <v>47</v>
      </c>
      <c r="E30" s="166" t="s">
        <v>92</v>
      </c>
      <c r="F30" s="167"/>
      <c r="G30" s="169" t="s">
        <v>196</v>
      </c>
      <c r="H30" s="153" t="n">
        <f aca="false">H31</f>
        <v>634.1</v>
      </c>
      <c r="I30" s="224"/>
    </row>
    <row r="31" customFormat="false" ht="52.8" hidden="false" customHeight="false" outlineLevel="0" collapsed="false">
      <c r="A31" s="152"/>
      <c r="B31" s="152"/>
      <c r="C31" s="152" t="s">
        <v>50</v>
      </c>
      <c r="D31" s="152" t="s">
        <v>47</v>
      </c>
      <c r="E31" s="166" t="s">
        <v>297</v>
      </c>
      <c r="F31" s="167"/>
      <c r="G31" s="169" t="s">
        <v>298</v>
      </c>
      <c r="H31" s="153" t="n">
        <f aca="false">H32+H36</f>
        <v>634.1</v>
      </c>
      <c r="I31" s="92"/>
    </row>
    <row r="32" customFormat="false" ht="52.8" hidden="false" customHeight="false" outlineLevel="0" collapsed="false">
      <c r="A32" s="152"/>
      <c r="B32" s="152"/>
      <c r="C32" s="152" t="s">
        <v>50</v>
      </c>
      <c r="D32" s="152" t="s">
        <v>47</v>
      </c>
      <c r="E32" s="166" t="s">
        <v>297</v>
      </c>
      <c r="F32" s="154" t="s">
        <v>216</v>
      </c>
      <c r="G32" s="155" t="s">
        <v>217</v>
      </c>
      <c r="H32" s="153" t="n">
        <f aca="false">H33</f>
        <v>526.9</v>
      </c>
      <c r="I32" s="224"/>
    </row>
    <row r="33" customFormat="false" ht="26.4" hidden="false" customHeight="false" outlineLevel="0" collapsed="false">
      <c r="A33" s="152"/>
      <c r="B33" s="152"/>
      <c r="C33" s="152" t="s">
        <v>50</v>
      </c>
      <c r="D33" s="152" t="s">
        <v>47</v>
      </c>
      <c r="E33" s="166" t="s">
        <v>297</v>
      </c>
      <c r="F33" s="157" t="s">
        <v>218</v>
      </c>
      <c r="G33" s="158" t="s">
        <v>219</v>
      </c>
      <c r="H33" s="153" t="n">
        <f aca="false">H34+H35</f>
        <v>526.9</v>
      </c>
      <c r="I33" s="224"/>
    </row>
    <row r="34" customFormat="false" ht="13.2" hidden="false" customHeight="false" outlineLevel="0" collapsed="false">
      <c r="A34" s="152"/>
      <c r="B34" s="152"/>
      <c r="C34" s="152" t="s">
        <v>50</v>
      </c>
      <c r="D34" s="152" t="s">
        <v>47</v>
      </c>
      <c r="E34" s="166" t="s">
        <v>297</v>
      </c>
      <c r="F34" s="157" t="s">
        <v>220</v>
      </c>
      <c r="G34" s="158" t="s">
        <v>221</v>
      </c>
      <c r="H34" s="153" t="n">
        <v>419.4</v>
      </c>
      <c r="I34" s="105"/>
    </row>
    <row r="35" customFormat="false" ht="13.2" hidden="false" customHeight="false" outlineLevel="0" collapsed="false">
      <c r="A35" s="152"/>
      <c r="B35" s="152"/>
      <c r="C35" s="152" t="s">
        <v>50</v>
      </c>
      <c r="D35" s="152" t="s">
        <v>47</v>
      </c>
      <c r="E35" s="166" t="s">
        <v>297</v>
      </c>
      <c r="F35" s="157" t="s">
        <v>222</v>
      </c>
      <c r="G35" s="158" t="s">
        <v>223</v>
      </c>
      <c r="H35" s="153" t="n">
        <v>107.5</v>
      </c>
      <c r="I35" s="92"/>
    </row>
    <row r="36" customFormat="false" ht="26.4" hidden="false" customHeight="false" outlineLevel="0" collapsed="false">
      <c r="A36" s="152"/>
      <c r="B36" s="152"/>
      <c r="C36" s="152" t="s">
        <v>50</v>
      </c>
      <c r="D36" s="152" t="s">
        <v>47</v>
      </c>
      <c r="E36" s="166" t="s">
        <v>297</v>
      </c>
      <c r="F36" s="154" t="s">
        <v>58</v>
      </c>
      <c r="G36" s="155" t="s">
        <v>59</v>
      </c>
      <c r="H36" s="153" t="n">
        <f aca="false">H37</f>
        <v>107.2</v>
      </c>
      <c r="I36" s="92"/>
    </row>
    <row r="37" customFormat="false" ht="26.4" hidden="false" customHeight="false" outlineLevel="0" collapsed="false">
      <c r="A37" s="152"/>
      <c r="B37" s="152"/>
      <c r="C37" s="152" t="s">
        <v>50</v>
      </c>
      <c r="D37" s="152" t="s">
        <v>47</v>
      </c>
      <c r="E37" s="166" t="s">
        <v>297</v>
      </c>
      <c r="F37" s="157" t="s">
        <v>60</v>
      </c>
      <c r="G37" s="158" t="s">
        <v>61</v>
      </c>
      <c r="H37" s="153" t="n">
        <f aca="false">H38+H39</f>
        <v>107.2</v>
      </c>
      <c r="I37" s="224"/>
    </row>
    <row r="38" customFormat="false" ht="26.4" hidden="false" customHeight="false" outlineLevel="0" collapsed="false">
      <c r="A38" s="152"/>
      <c r="B38" s="152"/>
      <c r="C38" s="152" t="s">
        <v>50</v>
      </c>
      <c r="D38" s="152" t="s">
        <v>47</v>
      </c>
      <c r="E38" s="166" t="s">
        <v>297</v>
      </c>
      <c r="F38" s="157" t="s">
        <v>145</v>
      </c>
      <c r="G38" s="158" t="s">
        <v>146</v>
      </c>
      <c r="H38" s="153" t="n">
        <v>10</v>
      </c>
      <c r="I38" s="224"/>
    </row>
    <row r="39" customFormat="false" ht="17.4" hidden="false" customHeight="true" outlineLevel="0" collapsed="false">
      <c r="A39" s="152"/>
      <c r="B39" s="152"/>
      <c r="C39" s="152" t="s">
        <v>50</v>
      </c>
      <c r="D39" s="152" t="s">
        <v>47</v>
      </c>
      <c r="E39" s="166" t="s">
        <v>297</v>
      </c>
      <c r="F39" s="152" t="s">
        <v>62</v>
      </c>
      <c r="G39" s="163" t="s">
        <v>63</v>
      </c>
      <c r="H39" s="153" t="n">
        <v>97.2</v>
      </c>
      <c r="I39" s="224"/>
    </row>
    <row r="40" customFormat="false" ht="14.25" hidden="false" customHeight="true" outlineLevel="0" collapsed="false">
      <c r="A40" s="152"/>
      <c r="B40" s="152"/>
      <c r="C40" s="151" t="s">
        <v>50</v>
      </c>
      <c r="D40" s="151" t="s">
        <v>154</v>
      </c>
      <c r="E40" s="151"/>
      <c r="F40" s="151"/>
      <c r="G40" s="118" t="s">
        <v>261</v>
      </c>
      <c r="H40" s="149" t="n">
        <f aca="false">H41</f>
        <v>200</v>
      </c>
      <c r="I40" s="224"/>
    </row>
    <row r="41" customFormat="false" ht="13.5" hidden="false" customHeight="true" outlineLevel="0" collapsed="false">
      <c r="A41" s="152"/>
      <c r="B41" s="152"/>
      <c r="C41" s="152" t="s">
        <v>50</v>
      </c>
      <c r="D41" s="152" t="s">
        <v>154</v>
      </c>
      <c r="E41" s="152" t="s">
        <v>303</v>
      </c>
      <c r="F41" s="152"/>
      <c r="G41" s="122" t="s">
        <v>304</v>
      </c>
      <c r="H41" s="153" t="n">
        <f aca="false">H43</f>
        <v>200</v>
      </c>
      <c r="I41" s="224"/>
    </row>
    <row r="42" customFormat="false" ht="13.5" hidden="false" customHeight="true" outlineLevel="0" collapsed="false">
      <c r="A42" s="152"/>
      <c r="B42" s="152"/>
      <c r="C42" s="152" t="s">
        <v>50</v>
      </c>
      <c r="D42" s="152" t="s">
        <v>154</v>
      </c>
      <c r="E42" s="152" t="s">
        <v>303</v>
      </c>
      <c r="F42" s="152" t="n">
        <v>800</v>
      </c>
      <c r="G42" s="122" t="s">
        <v>73</v>
      </c>
      <c r="H42" s="153" t="n">
        <v>200</v>
      </c>
      <c r="I42" s="224"/>
    </row>
    <row r="43" customFormat="false" ht="13.5" hidden="false" customHeight="true" outlineLevel="0" collapsed="false">
      <c r="A43" s="152"/>
      <c r="B43" s="152"/>
      <c r="C43" s="152" t="s">
        <v>50</v>
      </c>
      <c r="D43" s="152" t="s">
        <v>154</v>
      </c>
      <c r="E43" s="152" t="s">
        <v>303</v>
      </c>
      <c r="F43" s="152" t="s">
        <v>305</v>
      </c>
      <c r="G43" s="122" t="s">
        <v>306</v>
      </c>
      <c r="H43" s="153" t="n">
        <v>200</v>
      </c>
      <c r="I43" s="224"/>
    </row>
    <row r="44" customFormat="false" ht="16.5" hidden="false" customHeight="true" outlineLevel="0" collapsed="false">
      <c r="A44" s="152"/>
      <c r="B44" s="152"/>
      <c r="C44" s="151" t="s">
        <v>50</v>
      </c>
      <c r="D44" s="151" t="s">
        <v>262</v>
      </c>
      <c r="E44" s="152"/>
      <c r="F44" s="152"/>
      <c r="G44" s="118" t="s">
        <v>263</v>
      </c>
      <c r="H44" s="149" t="n">
        <f aca="false">H45+H50+H59</f>
        <v>986.3</v>
      </c>
      <c r="I44" s="224"/>
    </row>
    <row r="45" customFormat="false" ht="13.2" hidden="false" customHeight="false" outlineLevel="0" collapsed="false">
      <c r="A45" s="152"/>
      <c r="B45" s="152"/>
      <c r="C45" s="152" t="s">
        <v>50</v>
      </c>
      <c r="D45" s="152" t="s">
        <v>262</v>
      </c>
      <c r="E45" s="152" t="s">
        <v>289</v>
      </c>
      <c r="F45" s="152"/>
      <c r="G45" s="122" t="s">
        <v>290</v>
      </c>
      <c r="H45" s="153" t="n">
        <f aca="false">H46</f>
        <v>396</v>
      </c>
      <c r="I45" s="224"/>
    </row>
    <row r="46" customFormat="false" ht="15.75" hidden="false" customHeight="true" outlineLevel="0" collapsed="false">
      <c r="A46" s="152"/>
      <c r="B46" s="152"/>
      <c r="C46" s="152" t="s">
        <v>50</v>
      </c>
      <c r="D46" s="152" t="s">
        <v>262</v>
      </c>
      <c r="E46" s="152" t="s">
        <v>289</v>
      </c>
      <c r="F46" s="154" t="s">
        <v>216</v>
      </c>
      <c r="G46" s="155" t="s">
        <v>217</v>
      </c>
      <c r="H46" s="153" t="n">
        <f aca="false">H47</f>
        <v>396</v>
      </c>
      <c r="I46" s="224"/>
    </row>
    <row r="47" customFormat="false" ht="26.4" hidden="false" customHeight="false" outlineLevel="0" collapsed="false">
      <c r="A47" s="152"/>
      <c r="B47" s="152"/>
      <c r="C47" s="152" t="s">
        <v>50</v>
      </c>
      <c r="D47" s="152" t="s">
        <v>262</v>
      </c>
      <c r="E47" s="152" t="s">
        <v>289</v>
      </c>
      <c r="F47" s="157" t="s">
        <v>218</v>
      </c>
      <c r="G47" s="158" t="s">
        <v>219</v>
      </c>
      <c r="H47" s="153" t="n">
        <f aca="false">H48</f>
        <v>396</v>
      </c>
      <c r="I47" s="224"/>
    </row>
    <row r="48" customFormat="false" ht="13.2" hidden="false" customHeight="false" outlineLevel="0" collapsed="false">
      <c r="A48" s="152"/>
      <c r="B48" s="152"/>
      <c r="C48" s="152" t="s">
        <v>50</v>
      </c>
      <c r="D48" s="152" t="s">
        <v>262</v>
      </c>
      <c r="E48" s="152" t="s">
        <v>289</v>
      </c>
      <c r="F48" s="157" t="s">
        <v>222</v>
      </c>
      <c r="G48" s="158" t="s">
        <v>223</v>
      </c>
      <c r="H48" s="153" t="n">
        <v>396</v>
      </c>
      <c r="I48" s="224"/>
    </row>
    <row r="49" customFormat="false" ht="40.5" hidden="false" customHeight="true" outlineLevel="0" collapsed="false">
      <c r="A49" s="152"/>
      <c r="B49" s="152"/>
      <c r="C49" s="152" t="s">
        <v>50</v>
      </c>
      <c r="D49" s="152" t="s">
        <v>262</v>
      </c>
      <c r="E49" s="166" t="s">
        <v>314</v>
      </c>
      <c r="F49" s="167"/>
      <c r="G49" s="168" t="s">
        <v>315</v>
      </c>
      <c r="H49" s="153" t="n">
        <f aca="false">H50</f>
        <v>253.3</v>
      </c>
      <c r="I49" s="224"/>
    </row>
    <row r="50" customFormat="false" ht="42.9" hidden="false" customHeight="true" outlineLevel="0" collapsed="false">
      <c r="A50" s="152"/>
      <c r="B50" s="152"/>
      <c r="C50" s="152" t="s">
        <v>50</v>
      </c>
      <c r="D50" s="152" t="s">
        <v>262</v>
      </c>
      <c r="E50" s="166" t="s">
        <v>316</v>
      </c>
      <c r="F50" s="167"/>
      <c r="G50" s="169" t="s">
        <v>317</v>
      </c>
      <c r="H50" s="153" t="n">
        <f aca="false">H51</f>
        <v>253.3</v>
      </c>
      <c r="I50" s="224"/>
    </row>
    <row r="51" customFormat="false" ht="66" hidden="false" customHeight="false" outlineLevel="0" collapsed="false">
      <c r="A51" s="152"/>
      <c r="B51" s="152"/>
      <c r="C51" s="152" t="s">
        <v>50</v>
      </c>
      <c r="D51" s="152" t="s">
        <v>262</v>
      </c>
      <c r="E51" s="166" t="s">
        <v>318</v>
      </c>
      <c r="F51" s="167"/>
      <c r="G51" s="169" t="s">
        <v>319</v>
      </c>
      <c r="H51" s="153" t="n">
        <f aca="false">H55+H52</f>
        <v>253.3</v>
      </c>
      <c r="I51" s="224"/>
    </row>
    <row r="52" customFormat="false" ht="52.8" hidden="false" customHeight="false" outlineLevel="0" collapsed="false">
      <c r="A52" s="152"/>
      <c r="B52" s="152"/>
      <c r="C52" s="152" t="s">
        <v>50</v>
      </c>
      <c r="D52" s="152" t="s">
        <v>262</v>
      </c>
      <c r="E52" s="166" t="s">
        <v>318</v>
      </c>
      <c r="F52" s="154" t="s">
        <v>216</v>
      </c>
      <c r="G52" s="155" t="s">
        <v>217</v>
      </c>
      <c r="H52" s="153" t="n">
        <f aca="false">H53</f>
        <v>229</v>
      </c>
      <c r="I52" s="224"/>
    </row>
    <row r="53" customFormat="false" ht="26.4" hidden="false" customHeight="false" outlineLevel="0" collapsed="false">
      <c r="A53" s="152"/>
      <c r="B53" s="152"/>
      <c r="C53" s="152" t="s">
        <v>50</v>
      </c>
      <c r="D53" s="152" t="s">
        <v>262</v>
      </c>
      <c r="E53" s="166" t="s">
        <v>318</v>
      </c>
      <c r="F53" s="157" t="s">
        <v>218</v>
      </c>
      <c r="G53" s="158" t="s">
        <v>219</v>
      </c>
      <c r="H53" s="153" t="n">
        <f aca="false">H54</f>
        <v>229</v>
      </c>
      <c r="I53" s="224"/>
    </row>
    <row r="54" customFormat="false" ht="13.2" hidden="false" customHeight="false" outlineLevel="0" collapsed="false">
      <c r="A54" s="152"/>
      <c r="B54" s="152"/>
      <c r="C54" s="152" t="s">
        <v>50</v>
      </c>
      <c r="D54" s="152" t="s">
        <v>262</v>
      </c>
      <c r="E54" s="166" t="s">
        <v>318</v>
      </c>
      <c r="F54" s="157" t="s">
        <v>220</v>
      </c>
      <c r="G54" s="158" t="s">
        <v>221</v>
      </c>
      <c r="H54" s="153" t="n">
        <v>229</v>
      </c>
      <c r="I54" s="224"/>
    </row>
    <row r="55" customFormat="false" ht="26.4" hidden="false" customHeight="false" outlineLevel="0" collapsed="false">
      <c r="A55" s="152"/>
      <c r="B55" s="152"/>
      <c r="C55" s="152" t="s">
        <v>50</v>
      </c>
      <c r="D55" s="152" t="s">
        <v>262</v>
      </c>
      <c r="E55" s="166" t="s">
        <v>318</v>
      </c>
      <c r="F55" s="154" t="s">
        <v>58</v>
      </c>
      <c r="G55" s="155" t="s">
        <v>59</v>
      </c>
      <c r="H55" s="153" t="n">
        <f aca="false">H56</f>
        <v>24.3</v>
      </c>
      <c r="I55" s="224"/>
    </row>
    <row r="56" customFormat="false" ht="26.4" hidden="false" customHeight="false" outlineLevel="0" collapsed="false">
      <c r="A56" s="152"/>
      <c r="B56" s="152"/>
      <c r="C56" s="152" t="s">
        <v>50</v>
      </c>
      <c r="D56" s="152" t="s">
        <v>262</v>
      </c>
      <c r="E56" s="166" t="s">
        <v>318</v>
      </c>
      <c r="F56" s="157" t="s">
        <v>60</v>
      </c>
      <c r="G56" s="158" t="s">
        <v>61</v>
      </c>
      <c r="H56" s="153" t="n">
        <f aca="false">H57+H58</f>
        <v>24.3</v>
      </c>
      <c r="I56" s="105"/>
    </row>
    <row r="57" customFormat="false" ht="26.4" hidden="false" customHeight="false" outlineLevel="0" collapsed="false">
      <c r="A57" s="152"/>
      <c r="B57" s="152"/>
      <c r="C57" s="152" t="s">
        <v>50</v>
      </c>
      <c r="D57" s="152" t="s">
        <v>262</v>
      </c>
      <c r="E57" s="166" t="s">
        <v>318</v>
      </c>
      <c r="F57" s="157" t="s">
        <v>145</v>
      </c>
      <c r="G57" s="158" t="s">
        <v>146</v>
      </c>
      <c r="H57" s="153" t="n">
        <v>24</v>
      </c>
      <c r="I57" s="105"/>
    </row>
    <row r="58" customFormat="false" ht="26.4" hidden="false" customHeight="false" outlineLevel="0" collapsed="false">
      <c r="A58" s="152"/>
      <c r="B58" s="152"/>
      <c r="C58" s="152" t="s">
        <v>50</v>
      </c>
      <c r="D58" s="152" t="s">
        <v>262</v>
      </c>
      <c r="E58" s="166" t="s">
        <v>318</v>
      </c>
      <c r="F58" s="152" t="s">
        <v>62</v>
      </c>
      <c r="G58" s="163" t="s">
        <v>63</v>
      </c>
      <c r="H58" s="153" t="n">
        <v>0.3</v>
      </c>
      <c r="I58" s="225"/>
    </row>
    <row r="59" customFormat="false" ht="13.2" hidden="false" customHeight="false" outlineLevel="0" collapsed="false">
      <c r="A59" s="152"/>
      <c r="B59" s="152"/>
      <c r="C59" s="152" t="s">
        <v>50</v>
      </c>
      <c r="D59" s="152" t="s">
        <v>262</v>
      </c>
      <c r="E59" s="152" t="s">
        <v>308</v>
      </c>
      <c r="F59" s="152"/>
      <c r="G59" s="122" t="s">
        <v>309</v>
      </c>
      <c r="H59" s="153" t="n">
        <f aca="false">H62</f>
        <v>337</v>
      </c>
      <c r="I59" s="225"/>
    </row>
    <row r="60" customFormat="false" ht="13.2" hidden="false" customHeight="false" outlineLevel="0" collapsed="false">
      <c r="A60" s="152"/>
      <c r="B60" s="152"/>
      <c r="C60" s="152" t="s">
        <v>50</v>
      </c>
      <c r="D60" s="152" t="s">
        <v>262</v>
      </c>
      <c r="E60" s="152" t="s">
        <v>312</v>
      </c>
      <c r="F60" s="152"/>
      <c r="G60" s="122" t="s">
        <v>313</v>
      </c>
      <c r="H60" s="153" t="n">
        <f aca="false">H61</f>
        <v>337</v>
      </c>
      <c r="I60" s="225"/>
    </row>
    <row r="61" customFormat="false" ht="26.4" hidden="false" customHeight="false" outlineLevel="0" collapsed="false">
      <c r="A61" s="152"/>
      <c r="B61" s="152"/>
      <c r="C61" s="152" t="s">
        <v>50</v>
      </c>
      <c r="D61" s="152" t="s">
        <v>262</v>
      </c>
      <c r="E61" s="152" t="s">
        <v>312</v>
      </c>
      <c r="F61" s="154" t="s">
        <v>58</v>
      </c>
      <c r="G61" s="155" t="s">
        <v>59</v>
      </c>
      <c r="H61" s="153" t="n">
        <f aca="false">H62</f>
        <v>337</v>
      </c>
      <c r="I61" s="225"/>
    </row>
    <row r="62" customFormat="false" ht="26.4" hidden="false" customHeight="false" outlineLevel="0" collapsed="false">
      <c r="A62" s="152"/>
      <c r="B62" s="152"/>
      <c r="C62" s="152" t="s">
        <v>50</v>
      </c>
      <c r="D62" s="152" t="s">
        <v>262</v>
      </c>
      <c r="E62" s="152" t="s">
        <v>312</v>
      </c>
      <c r="F62" s="157" t="s">
        <v>60</v>
      </c>
      <c r="G62" s="158" t="s">
        <v>61</v>
      </c>
      <c r="H62" s="153" t="n">
        <f aca="false">H63</f>
        <v>337</v>
      </c>
      <c r="I62" s="224"/>
    </row>
    <row r="63" customFormat="false" ht="17.4" hidden="false" customHeight="true" outlineLevel="0" collapsed="false">
      <c r="A63" s="152"/>
      <c r="B63" s="152"/>
      <c r="C63" s="152" t="s">
        <v>50</v>
      </c>
      <c r="D63" s="152" t="s">
        <v>262</v>
      </c>
      <c r="E63" s="152" t="s">
        <v>312</v>
      </c>
      <c r="F63" s="152" t="s">
        <v>62</v>
      </c>
      <c r="G63" s="122" t="s">
        <v>63</v>
      </c>
      <c r="H63" s="153" t="n">
        <v>337</v>
      </c>
      <c r="I63" s="224"/>
    </row>
    <row r="64" customFormat="false" ht="26.4" hidden="false" customHeight="false" outlineLevel="0" collapsed="false">
      <c r="A64" s="152"/>
      <c r="B64" s="151"/>
      <c r="C64" s="151" t="s">
        <v>149</v>
      </c>
      <c r="D64" s="151" t="s">
        <v>48</v>
      </c>
      <c r="E64" s="151"/>
      <c r="F64" s="151"/>
      <c r="G64" s="118" t="s">
        <v>320</v>
      </c>
      <c r="H64" s="149" t="n">
        <f aca="false">H76+H65</f>
        <v>3951</v>
      </c>
      <c r="I64" s="224"/>
    </row>
    <row r="65" customFormat="false" ht="13.2" hidden="false" customHeight="false" outlineLevel="0" collapsed="false">
      <c r="A65" s="152"/>
      <c r="B65" s="151"/>
      <c r="C65" s="124" t="s">
        <v>149</v>
      </c>
      <c r="D65" s="124" t="s">
        <v>47</v>
      </c>
      <c r="E65" s="151"/>
      <c r="F65" s="151"/>
      <c r="G65" s="122" t="s">
        <v>265</v>
      </c>
      <c r="H65" s="149" t="n">
        <f aca="false">H66</f>
        <v>2696</v>
      </c>
      <c r="I65" s="224"/>
    </row>
    <row r="66" customFormat="false" ht="39.6" hidden="false" customHeight="false" outlineLevel="0" collapsed="false">
      <c r="A66" s="152"/>
      <c r="B66" s="151"/>
      <c r="C66" s="111" t="s">
        <v>149</v>
      </c>
      <c r="D66" s="111" t="s">
        <v>47</v>
      </c>
      <c r="E66" s="166" t="s">
        <v>321</v>
      </c>
      <c r="F66" s="167"/>
      <c r="G66" s="168" t="s">
        <v>322</v>
      </c>
      <c r="H66" s="153" t="n">
        <f aca="false">H67</f>
        <v>2696</v>
      </c>
      <c r="I66" s="224"/>
    </row>
    <row r="67" customFormat="false" ht="39.6" hidden="false" customHeight="false" outlineLevel="0" collapsed="false">
      <c r="A67" s="152"/>
      <c r="B67" s="151"/>
      <c r="C67" s="111" t="s">
        <v>149</v>
      </c>
      <c r="D67" s="111" t="s">
        <v>47</v>
      </c>
      <c r="E67" s="166" t="s">
        <v>323</v>
      </c>
      <c r="F67" s="167"/>
      <c r="G67" s="169" t="s">
        <v>324</v>
      </c>
      <c r="H67" s="153" t="n">
        <f aca="false">H68</f>
        <v>2696</v>
      </c>
      <c r="I67" s="224"/>
    </row>
    <row r="68" customFormat="false" ht="26.4" hidden="false" customHeight="false" outlineLevel="0" collapsed="false">
      <c r="A68" s="152"/>
      <c r="B68" s="151"/>
      <c r="C68" s="111" t="s">
        <v>149</v>
      </c>
      <c r="D68" s="111" t="s">
        <v>47</v>
      </c>
      <c r="E68" s="166" t="s">
        <v>325</v>
      </c>
      <c r="F68" s="167"/>
      <c r="G68" s="169" t="s">
        <v>326</v>
      </c>
      <c r="H68" s="153" t="n">
        <f aca="false">H69+H72</f>
        <v>2696</v>
      </c>
      <c r="I68" s="224"/>
    </row>
    <row r="69" customFormat="false" ht="52.8" hidden="false" customHeight="false" outlineLevel="0" collapsed="false">
      <c r="A69" s="152"/>
      <c r="B69" s="151"/>
      <c r="C69" s="111" t="s">
        <v>149</v>
      </c>
      <c r="D69" s="111" t="s">
        <v>47</v>
      </c>
      <c r="E69" s="166" t="s">
        <v>325</v>
      </c>
      <c r="F69" s="154" t="s">
        <v>216</v>
      </c>
      <c r="G69" s="155" t="s">
        <v>217</v>
      </c>
      <c r="H69" s="153" t="n">
        <f aca="false">H70</f>
        <v>1667</v>
      </c>
      <c r="I69" s="224"/>
    </row>
    <row r="70" customFormat="false" ht="26.4" hidden="false" customHeight="false" outlineLevel="0" collapsed="false">
      <c r="A70" s="152"/>
      <c r="B70" s="151"/>
      <c r="C70" s="111" t="s">
        <v>149</v>
      </c>
      <c r="D70" s="111" t="s">
        <v>47</v>
      </c>
      <c r="E70" s="166" t="s">
        <v>325</v>
      </c>
      <c r="F70" s="157" t="s">
        <v>218</v>
      </c>
      <c r="G70" s="158" t="s">
        <v>219</v>
      </c>
      <c r="H70" s="153" t="n">
        <f aca="false">H71</f>
        <v>1667</v>
      </c>
      <c r="I70" s="224"/>
    </row>
    <row r="71" customFormat="false" ht="13.2" hidden="false" customHeight="false" outlineLevel="0" collapsed="false">
      <c r="A71" s="152"/>
      <c r="B71" s="151"/>
      <c r="C71" s="111" t="s">
        <v>149</v>
      </c>
      <c r="D71" s="111" t="s">
        <v>47</v>
      </c>
      <c r="E71" s="166" t="s">
        <v>325</v>
      </c>
      <c r="F71" s="157" t="s">
        <v>220</v>
      </c>
      <c r="G71" s="158" t="s">
        <v>221</v>
      </c>
      <c r="H71" s="153" t="n">
        <v>1667</v>
      </c>
      <c r="I71" s="224"/>
    </row>
    <row r="72" customFormat="false" ht="26.4" hidden="false" customHeight="false" outlineLevel="0" collapsed="false">
      <c r="A72" s="152"/>
      <c r="B72" s="151"/>
      <c r="C72" s="111" t="s">
        <v>149</v>
      </c>
      <c r="D72" s="111" t="s">
        <v>47</v>
      </c>
      <c r="E72" s="166" t="s">
        <v>325</v>
      </c>
      <c r="F72" s="154" t="s">
        <v>58</v>
      </c>
      <c r="G72" s="155" t="s">
        <v>59</v>
      </c>
      <c r="H72" s="153" t="n">
        <f aca="false">H73</f>
        <v>1029</v>
      </c>
      <c r="I72" s="224"/>
    </row>
    <row r="73" customFormat="false" ht="26.4" hidden="false" customHeight="false" outlineLevel="0" collapsed="false">
      <c r="A73" s="152"/>
      <c r="B73" s="151"/>
      <c r="C73" s="111" t="s">
        <v>149</v>
      </c>
      <c r="D73" s="111" t="s">
        <v>47</v>
      </c>
      <c r="E73" s="166" t="s">
        <v>325</v>
      </c>
      <c r="F73" s="157" t="s">
        <v>60</v>
      </c>
      <c r="G73" s="158" t="s">
        <v>61</v>
      </c>
      <c r="H73" s="153" t="n">
        <f aca="false">H75+H74</f>
        <v>1029</v>
      </c>
      <c r="I73" s="224"/>
    </row>
    <row r="74" customFormat="false" ht="26.4" hidden="false" customHeight="false" outlineLevel="0" collapsed="false">
      <c r="A74" s="152"/>
      <c r="B74" s="151"/>
      <c r="C74" s="111" t="s">
        <v>149</v>
      </c>
      <c r="D74" s="111" t="s">
        <v>47</v>
      </c>
      <c r="E74" s="166" t="s">
        <v>325</v>
      </c>
      <c r="F74" s="157" t="s">
        <v>145</v>
      </c>
      <c r="G74" s="158" t="s">
        <v>146</v>
      </c>
      <c r="H74" s="153" t="n">
        <v>20</v>
      </c>
      <c r="I74" s="224"/>
    </row>
    <row r="75" customFormat="false" ht="18" hidden="false" customHeight="true" outlineLevel="0" collapsed="false">
      <c r="A75" s="152"/>
      <c r="B75" s="151"/>
      <c r="C75" s="111" t="s">
        <v>149</v>
      </c>
      <c r="D75" s="111" t="s">
        <v>47</v>
      </c>
      <c r="E75" s="166" t="s">
        <v>325</v>
      </c>
      <c r="F75" s="152" t="s">
        <v>62</v>
      </c>
      <c r="G75" s="163" t="s">
        <v>63</v>
      </c>
      <c r="H75" s="153" t="n">
        <v>1009</v>
      </c>
      <c r="I75" s="224"/>
    </row>
    <row r="76" customFormat="false" ht="25.65" hidden="false" customHeight="true" outlineLevel="0" collapsed="false">
      <c r="A76" s="152"/>
      <c r="B76" s="151"/>
      <c r="C76" s="151" t="s">
        <v>149</v>
      </c>
      <c r="D76" s="151" t="s">
        <v>78</v>
      </c>
      <c r="E76" s="152"/>
      <c r="F76" s="152"/>
      <c r="G76" s="122" t="s">
        <v>327</v>
      </c>
      <c r="H76" s="149" t="n">
        <f aca="false">H77+H81</f>
        <v>1255</v>
      </c>
      <c r="I76" s="105"/>
    </row>
    <row r="77" customFormat="false" ht="13.2" hidden="false" customHeight="false" outlineLevel="0" collapsed="false">
      <c r="A77" s="152"/>
      <c r="B77" s="151"/>
      <c r="C77" s="152" t="s">
        <v>149</v>
      </c>
      <c r="D77" s="152" t="s">
        <v>78</v>
      </c>
      <c r="E77" s="152" t="s">
        <v>289</v>
      </c>
      <c r="F77" s="152"/>
      <c r="G77" s="122" t="s">
        <v>290</v>
      </c>
      <c r="H77" s="153" t="n">
        <f aca="false">H78</f>
        <v>975</v>
      </c>
      <c r="I77" s="224"/>
    </row>
    <row r="78" customFormat="false" ht="52.8" hidden="false" customHeight="false" outlineLevel="0" collapsed="false">
      <c r="A78" s="152"/>
      <c r="B78" s="151"/>
      <c r="C78" s="152" t="s">
        <v>149</v>
      </c>
      <c r="D78" s="152" t="s">
        <v>78</v>
      </c>
      <c r="E78" s="111" t="s">
        <v>289</v>
      </c>
      <c r="F78" s="154" t="s">
        <v>216</v>
      </c>
      <c r="G78" s="155" t="s">
        <v>217</v>
      </c>
      <c r="H78" s="153" t="n">
        <f aca="false">H79</f>
        <v>975</v>
      </c>
      <c r="I78" s="224"/>
    </row>
    <row r="79" customFormat="false" ht="15" hidden="false" customHeight="true" outlineLevel="0" collapsed="false">
      <c r="A79" s="152"/>
      <c r="B79" s="151"/>
      <c r="C79" s="152" t="s">
        <v>149</v>
      </c>
      <c r="D79" s="152" t="s">
        <v>78</v>
      </c>
      <c r="E79" s="111" t="s">
        <v>289</v>
      </c>
      <c r="F79" s="157" t="s">
        <v>230</v>
      </c>
      <c r="G79" s="158" t="s">
        <v>231</v>
      </c>
      <c r="H79" s="153" t="n">
        <f aca="false">H80</f>
        <v>975</v>
      </c>
      <c r="I79" s="224"/>
    </row>
    <row r="80" customFormat="false" ht="13.2" hidden="false" customHeight="false" outlineLevel="0" collapsed="false">
      <c r="A80" s="152"/>
      <c r="B80" s="151"/>
      <c r="C80" s="152" t="s">
        <v>149</v>
      </c>
      <c r="D80" s="152" t="s">
        <v>78</v>
      </c>
      <c r="E80" s="111" t="s">
        <v>289</v>
      </c>
      <c r="F80" s="157" t="s">
        <v>232</v>
      </c>
      <c r="G80" s="158" t="s">
        <v>221</v>
      </c>
      <c r="H80" s="153" t="n">
        <v>975</v>
      </c>
      <c r="I80" s="224"/>
    </row>
    <row r="81" customFormat="false" ht="26.4" hidden="false" customHeight="false" outlineLevel="0" collapsed="false">
      <c r="A81" s="152"/>
      <c r="B81" s="151"/>
      <c r="C81" s="152" t="s">
        <v>149</v>
      </c>
      <c r="D81" s="152" t="s">
        <v>78</v>
      </c>
      <c r="E81" s="111" t="s">
        <v>328</v>
      </c>
      <c r="F81" s="160"/>
      <c r="G81" s="182" t="s">
        <v>329</v>
      </c>
      <c r="H81" s="153" t="n">
        <f aca="false">H82</f>
        <v>280</v>
      </c>
      <c r="I81" s="224"/>
    </row>
    <row r="82" customFormat="false" ht="15.75" hidden="false" customHeight="true" outlineLevel="0" collapsed="false">
      <c r="A82" s="152"/>
      <c r="B82" s="151"/>
      <c r="C82" s="152" t="s">
        <v>149</v>
      </c>
      <c r="D82" s="152" t="s">
        <v>78</v>
      </c>
      <c r="E82" s="111" t="s">
        <v>328</v>
      </c>
      <c r="F82" s="154" t="s">
        <v>58</v>
      </c>
      <c r="G82" s="155" t="s">
        <v>59</v>
      </c>
      <c r="H82" s="153" t="n">
        <f aca="false">H83</f>
        <v>280</v>
      </c>
      <c r="I82" s="224"/>
    </row>
    <row r="83" customFormat="false" ht="26.4" hidden="false" customHeight="false" outlineLevel="0" collapsed="false">
      <c r="A83" s="152"/>
      <c r="B83" s="151"/>
      <c r="C83" s="152" t="s">
        <v>149</v>
      </c>
      <c r="D83" s="152" t="s">
        <v>78</v>
      </c>
      <c r="E83" s="111" t="s">
        <v>328</v>
      </c>
      <c r="F83" s="157" t="s">
        <v>60</v>
      </c>
      <c r="G83" s="158" t="s">
        <v>61</v>
      </c>
      <c r="H83" s="153" t="n">
        <f aca="false">H84+H85</f>
        <v>280</v>
      </c>
      <c r="I83" s="105"/>
    </row>
    <row r="84" customFormat="false" ht="26.4" hidden="false" customHeight="false" outlineLevel="0" collapsed="false">
      <c r="A84" s="152"/>
      <c r="B84" s="151"/>
      <c r="C84" s="152" t="s">
        <v>149</v>
      </c>
      <c r="D84" s="152" t="s">
        <v>78</v>
      </c>
      <c r="E84" s="111" t="s">
        <v>328</v>
      </c>
      <c r="F84" s="157" t="s">
        <v>145</v>
      </c>
      <c r="G84" s="158" t="s">
        <v>146</v>
      </c>
      <c r="H84" s="153" t="n">
        <v>180</v>
      </c>
      <c r="I84" s="105"/>
    </row>
    <row r="85" customFormat="false" ht="19.8" hidden="false" customHeight="true" outlineLevel="0" collapsed="false">
      <c r="A85" s="152"/>
      <c r="B85" s="151"/>
      <c r="C85" s="152" t="s">
        <v>149</v>
      </c>
      <c r="D85" s="152" t="s">
        <v>78</v>
      </c>
      <c r="E85" s="111" t="s">
        <v>328</v>
      </c>
      <c r="F85" s="152" t="s">
        <v>62</v>
      </c>
      <c r="G85" s="159" t="s">
        <v>63</v>
      </c>
      <c r="H85" s="153" t="n">
        <v>100</v>
      </c>
      <c r="I85" s="105"/>
    </row>
    <row r="86" customFormat="false" ht="13.2" hidden="false" customHeight="false" outlineLevel="0" collapsed="false">
      <c r="A86" s="152"/>
      <c r="B86" s="151"/>
      <c r="C86" s="151" t="s">
        <v>47</v>
      </c>
      <c r="D86" s="151" t="s">
        <v>48</v>
      </c>
      <c r="E86" s="124"/>
      <c r="F86" s="152"/>
      <c r="G86" s="183" t="s">
        <v>49</v>
      </c>
      <c r="H86" s="149" t="n">
        <f aca="false">H87+H100+H109+H94</f>
        <v>5527</v>
      </c>
      <c r="I86" s="105"/>
    </row>
    <row r="87" customFormat="false" ht="13.2" hidden="false" customHeight="false" outlineLevel="0" collapsed="false">
      <c r="A87" s="152"/>
      <c r="B87" s="151"/>
      <c r="C87" s="151" t="s">
        <v>47</v>
      </c>
      <c r="D87" s="151" t="s">
        <v>50</v>
      </c>
      <c r="E87" s="124"/>
      <c r="F87" s="152"/>
      <c r="G87" s="184" t="s">
        <v>51</v>
      </c>
      <c r="H87" s="149" t="n">
        <f aca="false">H93</f>
        <v>185.5</v>
      </c>
      <c r="I87" s="105"/>
    </row>
    <row r="88" customFormat="false" ht="26.4" hidden="false" customHeight="false" outlineLevel="0" collapsed="false">
      <c r="A88" s="152"/>
      <c r="B88" s="151"/>
      <c r="C88" s="152" t="s">
        <v>47</v>
      </c>
      <c r="D88" s="152" t="s">
        <v>50</v>
      </c>
      <c r="E88" s="111" t="s">
        <v>52</v>
      </c>
      <c r="F88" s="152"/>
      <c r="G88" s="122" t="s">
        <v>330</v>
      </c>
      <c r="H88" s="153" t="n">
        <f aca="false">H89</f>
        <v>185.5</v>
      </c>
      <c r="I88" s="105"/>
    </row>
    <row r="89" customFormat="false" ht="39.6" hidden="false" customHeight="false" outlineLevel="0" collapsed="false">
      <c r="A89" s="152"/>
      <c r="B89" s="151"/>
      <c r="C89" s="152" t="s">
        <v>47</v>
      </c>
      <c r="D89" s="152" t="s">
        <v>50</v>
      </c>
      <c r="E89" s="111" t="s">
        <v>54</v>
      </c>
      <c r="F89" s="152"/>
      <c r="G89" s="27" t="s">
        <v>55</v>
      </c>
      <c r="H89" s="153" t="n">
        <f aca="false">H91</f>
        <v>185.5</v>
      </c>
      <c r="I89" s="105"/>
    </row>
    <row r="90" customFormat="false" ht="26.4" hidden="false" customHeight="false" outlineLevel="0" collapsed="false">
      <c r="A90" s="152"/>
      <c r="B90" s="151"/>
      <c r="C90" s="152" t="s">
        <v>47</v>
      </c>
      <c r="D90" s="152" t="s">
        <v>50</v>
      </c>
      <c r="E90" s="111" t="s">
        <v>56</v>
      </c>
      <c r="F90" s="152"/>
      <c r="G90" s="27" t="s">
        <v>57</v>
      </c>
      <c r="H90" s="153" t="n">
        <f aca="false">H91</f>
        <v>185.5</v>
      </c>
      <c r="I90" s="105"/>
    </row>
    <row r="91" customFormat="false" ht="26.4" hidden="false" customHeight="false" outlineLevel="0" collapsed="false">
      <c r="A91" s="152"/>
      <c r="B91" s="151"/>
      <c r="C91" s="152" t="s">
        <v>47</v>
      </c>
      <c r="D91" s="152" t="s">
        <v>50</v>
      </c>
      <c r="E91" s="111" t="s">
        <v>56</v>
      </c>
      <c r="F91" s="154" t="s">
        <v>58</v>
      </c>
      <c r="G91" s="155" t="s">
        <v>59</v>
      </c>
      <c r="H91" s="153" t="n">
        <f aca="false">H92</f>
        <v>185.5</v>
      </c>
      <c r="I91" s="105"/>
    </row>
    <row r="92" customFormat="false" ht="25.5" hidden="false" customHeight="true" outlineLevel="0" collapsed="false">
      <c r="A92" s="152"/>
      <c r="B92" s="151"/>
      <c r="C92" s="152" t="s">
        <v>47</v>
      </c>
      <c r="D92" s="152" t="s">
        <v>50</v>
      </c>
      <c r="E92" s="111" t="s">
        <v>56</v>
      </c>
      <c r="F92" s="157" t="s">
        <v>60</v>
      </c>
      <c r="G92" s="158" t="s">
        <v>61</v>
      </c>
      <c r="H92" s="153" t="n">
        <f aca="false">H93</f>
        <v>185.5</v>
      </c>
      <c r="I92" s="92"/>
    </row>
    <row r="93" customFormat="false" ht="13.5" hidden="false" customHeight="true" outlineLevel="0" collapsed="false">
      <c r="A93" s="152"/>
      <c r="B93" s="151"/>
      <c r="C93" s="152" t="s">
        <v>47</v>
      </c>
      <c r="D93" s="152" t="s">
        <v>50</v>
      </c>
      <c r="E93" s="111" t="s">
        <v>56</v>
      </c>
      <c r="F93" s="152" t="s">
        <v>62</v>
      </c>
      <c r="G93" s="122" t="s">
        <v>63</v>
      </c>
      <c r="H93" s="153" t="n">
        <v>185.5</v>
      </c>
      <c r="I93" s="224"/>
    </row>
    <row r="94" customFormat="false" ht="13.5" hidden="false" customHeight="true" outlineLevel="0" collapsed="false">
      <c r="A94" s="152"/>
      <c r="B94" s="151"/>
      <c r="C94" s="124" t="s">
        <v>47</v>
      </c>
      <c r="D94" s="124" t="s">
        <v>267</v>
      </c>
      <c r="E94" s="111"/>
      <c r="F94" s="111"/>
      <c r="G94" s="122" t="s">
        <v>331</v>
      </c>
      <c r="H94" s="149" t="n">
        <f aca="false">H95</f>
        <v>1600.7</v>
      </c>
      <c r="I94" s="224"/>
    </row>
    <row r="95" customFormat="false" ht="44.4" hidden="false" customHeight="true" outlineLevel="0" collapsed="false">
      <c r="A95" s="152"/>
      <c r="B95" s="151"/>
      <c r="C95" s="111" t="s">
        <v>47</v>
      </c>
      <c r="D95" s="111" t="s">
        <v>267</v>
      </c>
      <c r="E95" s="166" t="s">
        <v>332</v>
      </c>
      <c r="F95" s="167"/>
      <c r="G95" s="168" t="s">
        <v>333</v>
      </c>
      <c r="H95" s="153" t="n">
        <f aca="false">H96</f>
        <v>1600.7</v>
      </c>
      <c r="I95" s="224"/>
    </row>
    <row r="96" customFormat="false" ht="27.15" hidden="false" customHeight="true" outlineLevel="0" collapsed="false">
      <c r="A96" s="152"/>
      <c r="B96" s="151"/>
      <c r="C96" s="111" t="s">
        <v>47</v>
      </c>
      <c r="D96" s="111" t="s">
        <v>267</v>
      </c>
      <c r="E96" s="166" t="s">
        <v>334</v>
      </c>
      <c r="F96" s="167"/>
      <c r="G96" s="169" t="s">
        <v>335</v>
      </c>
      <c r="H96" s="153" t="n">
        <f aca="false">H97</f>
        <v>1600.7</v>
      </c>
      <c r="I96" s="224"/>
    </row>
    <row r="97" customFormat="false" ht="78" hidden="false" customHeight="true" outlineLevel="0" collapsed="false">
      <c r="A97" s="152"/>
      <c r="B97" s="151"/>
      <c r="C97" s="111" t="s">
        <v>47</v>
      </c>
      <c r="D97" s="111" t="s">
        <v>267</v>
      </c>
      <c r="E97" s="166" t="s">
        <v>336</v>
      </c>
      <c r="F97" s="167"/>
      <c r="G97" s="169" t="s">
        <v>337</v>
      </c>
      <c r="H97" s="153" t="n">
        <f aca="false">H98</f>
        <v>1600.7</v>
      </c>
      <c r="I97" s="224"/>
    </row>
    <row r="98" customFormat="false" ht="13.5" hidden="false" customHeight="true" outlineLevel="0" collapsed="false">
      <c r="A98" s="152"/>
      <c r="B98" s="151"/>
      <c r="C98" s="111" t="s">
        <v>47</v>
      </c>
      <c r="D98" s="111" t="s">
        <v>267</v>
      </c>
      <c r="E98" s="166" t="s">
        <v>336</v>
      </c>
      <c r="F98" s="111" t="s">
        <v>72</v>
      </c>
      <c r="G98" s="122" t="s">
        <v>73</v>
      </c>
      <c r="H98" s="153" t="n">
        <f aca="false">H99</f>
        <v>1600.7</v>
      </c>
      <c r="I98" s="224"/>
    </row>
    <row r="99" customFormat="false" ht="13.5" hidden="false" customHeight="true" outlineLevel="0" collapsed="false">
      <c r="A99" s="152"/>
      <c r="B99" s="151"/>
      <c r="C99" s="111" t="s">
        <v>47</v>
      </c>
      <c r="D99" s="111" t="s">
        <v>267</v>
      </c>
      <c r="E99" s="166" t="s">
        <v>336</v>
      </c>
      <c r="F99" s="111" t="s">
        <v>338</v>
      </c>
      <c r="G99" s="122" t="s">
        <v>339</v>
      </c>
      <c r="H99" s="153" t="n">
        <v>1600.7</v>
      </c>
      <c r="I99" s="224"/>
    </row>
    <row r="100" customFormat="false" ht="13.2" hidden="false" customHeight="false" outlineLevel="0" collapsed="false">
      <c r="A100" s="152"/>
      <c r="B100" s="151"/>
      <c r="C100" s="151" t="s">
        <v>47</v>
      </c>
      <c r="D100" s="151" t="s">
        <v>64</v>
      </c>
      <c r="E100" s="124"/>
      <c r="F100" s="152"/>
      <c r="G100" s="122" t="s">
        <v>65</v>
      </c>
      <c r="H100" s="149" t="n">
        <f aca="false">H101</f>
        <v>1386</v>
      </c>
      <c r="I100" s="224"/>
    </row>
    <row r="101" customFormat="false" ht="26.4" hidden="false" customHeight="false" outlineLevel="0" collapsed="false">
      <c r="A101" s="152"/>
      <c r="B101" s="151"/>
      <c r="C101" s="152" t="s">
        <v>47</v>
      </c>
      <c r="D101" s="152" t="s">
        <v>64</v>
      </c>
      <c r="E101" s="111" t="s">
        <v>66</v>
      </c>
      <c r="F101" s="152"/>
      <c r="G101" s="185" t="s">
        <v>67</v>
      </c>
      <c r="H101" s="153" t="n">
        <f aca="false">H102</f>
        <v>1386</v>
      </c>
      <c r="I101" s="225"/>
    </row>
    <row r="102" customFormat="false" ht="53.4" hidden="false" customHeight="true" outlineLevel="0" collapsed="false">
      <c r="A102" s="152"/>
      <c r="B102" s="151"/>
      <c r="C102" s="152" t="s">
        <v>47</v>
      </c>
      <c r="D102" s="152" t="s">
        <v>64</v>
      </c>
      <c r="E102" s="111" t="s">
        <v>68</v>
      </c>
      <c r="F102" s="160"/>
      <c r="G102" s="27" t="s">
        <v>69</v>
      </c>
      <c r="H102" s="153" t="n">
        <f aca="false">H103+H106</f>
        <v>1386</v>
      </c>
      <c r="I102" s="224"/>
    </row>
    <row r="103" customFormat="false" ht="53.4" hidden="false" customHeight="true" outlineLevel="0" collapsed="false">
      <c r="A103" s="152"/>
      <c r="B103" s="151"/>
      <c r="C103" s="152" t="s">
        <v>47</v>
      </c>
      <c r="D103" s="152" t="s">
        <v>64</v>
      </c>
      <c r="E103" s="111" t="s">
        <v>70</v>
      </c>
      <c r="F103" s="160"/>
      <c r="G103" s="27" t="s">
        <v>71</v>
      </c>
      <c r="H103" s="153" t="n">
        <f aca="false">H104</f>
        <v>886</v>
      </c>
      <c r="I103" s="224"/>
    </row>
    <row r="104" customFormat="false" ht="18.75" hidden="false" customHeight="true" outlineLevel="0" collapsed="false">
      <c r="A104" s="152"/>
      <c r="B104" s="151"/>
      <c r="C104" s="152" t="s">
        <v>47</v>
      </c>
      <c r="D104" s="152" t="s">
        <v>64</v>
      </c>
      <c r="E104" s="111" t="s">
        <v>70</v>
      </c>
      <c r="F104" s="152" t="s">
        <v>72</v>
      </c>
      <c r="G104" s="159" t="s">
        <v>73</v>
      </c>
      <c r="H104" s="153" t="n">
        <f aca="false">H105</f>
        <v>886</v>
      </c>
      <c r="I104" s="224"/>
    </row>
    <row r="105" customFormat="false" ht="27.15" hidden="false" customHeight="true" outlineLevel="0" collapsed="false">
      <c r="A105" s="152"/>
      <c r="B105" s="151"/>
      <c r="C105" s="152" t="s">
        <v>47</v>
      </c>
      <c r="D105" s="152" t="s">
        <v>64</v>
      </c>
      <c r="E105" s="111" t="s">
        <v>70</v>
      </c>
      <c r="F105" s="152" t="s">
        <v>74</v>
      </c>
      <c r="G105" s="163" t="s">
        <v>75</v>
      </c>
      <c r="H105" s="153" t="n">
        <v>886</v>
      </c>
      <c r="I105" s="224"/>
    </row>
    <row r="106" customFormat="false" ht="27.15" hidden="false" customHeight="true" outlineLevel="0" collapsed="false">
      <c r="A106" s="152"/>
      <c r="B106" s="151"/>
      <c r="C106" s="152" t="s">
        <v>47</v>
      </c>
      <c r="D106" s="152" t="s">
        <v>64</v>
      </c>
      <c r="E106" s="111" t="s">
        <v>76</v>
      </c>
      <c r="F106" s="160"/>
      <c r="G106" s="27" t="s">
        <v>77</v>
      </c>
      <c r="H106" s="153" t="n">
        <f aca="false">H107</f>
        <v>500</v>
      </c>
      <c r="I106" s="224"/>
    </row>
    <row r="107" customFormat="false" ht="19.5" hidden="false" customHeight="true" outlineLevel="0" collapsed="false">
      <c r="A107" s="152"/>
      <c r="B107" s="151"/>
      <c r="C107" s="152" t="s">
        <v>47</v>
      </c>
      <c r="D107" s="152" t="s">
        <v>64</v>
      </c>
      <c r="E107" s="111" t="s">
        <v>76</v>
      </c>
      <c r="F107" s="152" t="s">
        <v>72</v>
      </c>
      <c r="G107" s="159" t="s">
        <v>73</v>
      </c>
      <c r="H107" s="153" t="n">
        <f aca="false">H108</f>
        <v>500</v>
      </c>
      <c r="I107" s="224"/>
    </row>
    <row r="108" customFormat="false" ht="26.4" hidden="false" customHeight="true" outlineLevel="0" collapsed="false">
      <c r="A108" s="152"/>
      <c r="B108" s="151"/>
      <c r="C108" s="152" t="s">
        <v>47</v>
      </c>
      <c r="D108" s="152" t="s">
        <v>64</v>
      </c>
      <c r="E108" s="111" t="s">
        <v>76</v>
      </c>
      <c r="F108" s="152" t="s">
        <v>74</v>
      </c>
      <c r="G108" s="163" t="s">
        <v>75</v>
      </c>
      <c r="H108" s="153" t="n">
        <v>500</v>
      </c>
      <c r="I108" s="224"/>
    </row>
    <row r="109" customFormat="false" ht="13.2" hidden="false" customHeight="false" outlineLevel="0" collapsed="false">
      <c r="A109" s="152"/>
      <c r="B109" s="151"/>
      <c r="C109" s="151" t="s">
        <v>47</v>
      </c>
      <c r="D109" s="151" t="s">
        <v>78</v>
      </c>
      <c r="E109" s="124"/>
      <c r="F109" s="160"/>
      <c r="G109" s="27" t="s">
        <v>79</v>
      </c>
      <c r="H109" s="149" t="n">
        <f aca="false">H112</f>
        <v>2354.8</v>
      </c>
      <c r="I109" s="105"/>
    </row>
    <row r="110" customFormat="false" ht="39.6" hidden="false" customHeight="false" outlineLevel="0" collapsed="false">
      <c r="A110" s="152"/>
      <c r="B110" s="151"/>
      <c r="C110" s="152" t="s">
        <v>47</v>
      </c>
      <c r="D110" s="152" t="s">
        <v>78</v>
      </c>
      <c r="E110" s="166" t="s">
        <v>80</v>
      </c>
      <c r="F110" s="167"/>
      <c r="G110" s="168" t="s">
        <v>81</v>
      </c>
      <c r="H110" s="153" t="n">
        <f aca="false">H111</f>
        <v>2354.8</v>
      </c>
      <c r="I110" s="105"/>
    </row>
    <row r="111" customFormat="false" ht="39.6" hidden="false" customHeight="false" outlineLevel="0" collapsed="false">
      <c r="A111" s="152"/>
      <c r="B111" s="151"/>
      <c r="C111" s="152" t="s">
        <v>47</v>
      </c>
      <c r="D111" s="152" t="s">
        <v>78</v>
      </c>
      <c r="E111" s="166" t="s">
        <v>82</v>
      </c>
      <c r="F111" s="167"/>
      <c r="G111" s="169" t="s">
        <v>83</v>
      </c>
      <c r="H111" s="153" t="n">
        <f aca="false">H112</f>
        <v>2354.8</v>
      </c>
      <c r="I111" s="105"/>
    </row>
    <row r="112" s="1" customFormat="true" ht="43.2" hidden="false" customHeight="true" outlineLevel="0" collapsed="false">
      <c r="A112" s="152"/>
      <c r="B112" s="151"/>
      <c r="C112" s="152" t="s">
        <v>47</v>
      </c>
      <c r="D112" s="152" t="s">
        <v>78</v>
      </c>
      <c r="E112" s="166" t="s">
        <v>84</v>
      </c>
      <c r="F112" s="167"/>
      <c r="G112" s="169" t="s">
        <v>85</v>
      </c>
      <c r="H112" s="153" t="n">
        <f aca="false">H113</f>
        <v>2354.8</v>
      </c>
      <c r="I112" s="92"/>
    </row>
    <row r="113" customFormat="false" ht="26.4" hidden="false" customHeight="false" outlineLevel="0" collapsed="false">
      <c r="A113" s="152"/>
      <c r="B113" s="151"/>
      <c r="C113" s="152" t="s">
        <v>47</v>
      </c>
      <c r="D113" s="152" t="s">
        <v>78</v>
      </c>
      <c r="E113" s="166" t="s">
        <v>84</v>
      </c>
      <c r="F113" s="154" t="s">
        <v>58</v>
      </c>
      <c r="G113" s="155" t="s">
        <v>59</v>
      </c>
      <c r="H113" s="153" t="n">
        <f aca="false">H114</f>
        <v>2354.8</v>
      </c>
      <c r="I113" s="92"/>
    </row>
    <row r="114" customFormat="false" ht="26.4" hidden="false" customHeight="false" outlineLevel="0" collapsed="false">
      <c r="A114" s="152"/>
      <c r="B114" s="151"/>
      <c r="C114" s="152" t="s">
        <v>47</v>
      </c>
      <c r="D114" s="152" t="s">
        <v>78</v>
      </c>
      <c r="E114" s="166" t="s">
        <v>84</v>
      </c>
      <c r="F114" s="157" t="s">
        <v>60</v>
      </c>
      <c r="G114" s="158" t="s">
        <v>61</v>
      </c>
      <c r="H114" s="153" t="n">
        <f aca="false">H115</f>
        <v>2354.8</v>
      </c>
      <c r="I114" s="92"/>
    </row>
    <row r="115" customFormat="false" ht="14.4" hidden="false" customHeight="true" outlineLevel="0" collapsed="false">
      <c r="A115" s="152"/>
      <c r="B115" s="151"/>
      <c r="C115" s="152" t="s">
        <v>47</v>
      </c>
      <c r="D115" s="152" t="s">
        <v>78</v>
      </c>
      <c r="E115" s="166" t="s">
        <v>84</v>
      </c>
      <c r="F115" s="152" t="s">
        <v>62</v>
      </c>
      <c r="G115" s="122" t="s">
        <v>63</v>
      </c>
      <c r="H115" s="153" t="n">
        <v>2354.8</v>
      </c>
      <c r="I115" s="92"/>
    </row>
    <row r="116" customFormat="false" ht="13.2" hidden="false" customHeight="false" outlineLevel="0" collapsed="false">
      <c r="A116" s="152"/>
      <c r="B116" s="151"/>
      <c r="C116" s="151" t="s">
        <v>86</v>
      </c>
      <c r="D116" s="151" t="s">
        <v>48</v>
      </c>
      <c r="E116" s="124"/>
      <c r="F116" s="152"/>
      <c r="G116" s="125" t="s">
        <v>87</v>
      </c>
      <c r="H116" s="192" t="n">
        <f aca="false">H117+H126</f>
        <v>27151.1</v>
      </c>
      <c r="I116" s="92"/>
    </row>
    <row r="117" customFormat="false" ht="13.2" hidden="false" customHeight="false" outlineLevel="0" collapsed="false">
      <c r="A117" s="152"/>
      <c r="B117" s="151"/>
      <c r="C117" s="151" t="s">
        <v>86</v>
      </c>
      <c r="D117" s="151" t="s">
        <v>88</v>
      </c>
      <c r="E117" s="124"/>
      <c r="F117" s="151"/>
      <c r="G117" s="112" t="s">
        <v>89</v>
      </c>
      <c r="H117" s="192" t="n">
        <f aca="false">H118</f>
        <v>23560</v>
      </c>
      <c r="I117" s="92"/>
    </row>
    <row r="118" customFormat="false" ht="26.4" hidden="false" customHeight="false" outlineLevel="0" collapsed="false">
      <c r="A118" s="152"/>
      <c r="B118" s="151"/>
      <c r="C118" s="152" t="s">
        <v>86</v>
      </c>
      <c r="D118" s="152" t="s">
        <v>88</v>
      </c>
      <c r="E118" s="111" t="s">
        <v>90</v>
      </c>
      <c r="F118" s="152"/>
      <c r="G118" s="122" t="s">
        <v>401</v>
      </c>
      <c r="H118" s="25" t="n">
        <f aca="false">H119</f>
        <v>23560</v>
      </c>
      <c r="I118" s="92"/>
    </row>
    <row r="119" customFormat="false" ht="26.4" hidden="false" customHeight="false" outlineLevel="0" collapsed="false">
      <c r="A119" s="152"/>
      <c r="B119" s="151"/>
      <c r="C119" s="152" t="s">
        <v>86</v>
      </c>
      <c r="D119" s="152" t="s">
        <v>88</v>
      </c>
      <c r="E119" s="111" t="s">
        <v>92</v>
      </c>
      <c r="F119" s="152"/>
      <c r="G119" s="122" t="s">
        <v>93</v>
      </c>
      <c r="H119" s="25" t="n">
        <f aca="false">H121</f>
        <v>23560</v>
      </c>
      <c r="I119" s="92"/>
    </row>
    <row r="120" customFormat="false" ht="26.4" hidden="false" customHeight="false" outlineLevel="0" collapsed="false">
      <c r="A120" s="152"/>
      <c r="B120" s="151"/>
      <c r="C120" s="152" t="s">
        <v>86</v>
      </c>
      <c r="D120" s="152" t="s">
        <v>88</v>
      </c>
      <c r="E120" s="111" t="s">
        <v>94</v>
      </c>
      <c r="F120" s="152"/>
      <c r="G120" s="122" t="s">
        <v>95</v>
      </c>
      <c r="H120" s="25" t="n">
        <f aca="false">H121</f>
        <v>23560</v>
      </c>
      <c r="I120" s="92"/>
    </row>
    <row r="121" customFormat="false" ht="39.6" hidden="false" customHeight="false" outlineLevel="0" collapsed="false">
      <c r="A121" s="152"/>
      <c r="B121" s="151"/>
      <c r="C121" s="152" t="s">
        <v>86</v>
      </c>
      <c r="D121" s="152" t="s">
        <v>88</v>
      </c>
      <c r="E121" s="111" t="s">
        <v>94</v>
      </c>
      <c r="F121" s="154" t="s">
        <v>96</v>
      </c>
      <c r="G121" s="155" t="s">
        <v>97</v>
      </c>
      <c r="H121" s="25" t="n">
        <f aca="false">H122+H124</f>
        <v>23560</v>
      </c>
      <c r="I121" s="92"/>
    </row>
    <row r="122" customFormat="false" ht="13.2" hidden="false" customHeight="false" outlineLevel="0" collapsed="false">
      <c r="A122" s="152"/>
      <c r="B122" s="151"/>
      <c r="C122" s="152" t="s">
        <v>86</v>
      </c>
      <c r="D122" s="152" t="s">
        <v>88</v>
      </c>
      <c r="E122" s="111" t="s">
        <v>94</v>
      </c>
      <c r="F122" s="152" t="s">
        <v>98</v>
      </c>
      <c r="G122" s="122" t="s">
        <v>99</v>
      </c>
      <c r="H122" s="25" t="n">
        <f aca="false">H123</f>
        <v>13017</v>
      </c>
      <c r="I122" s="92"/>
    </row>
    <row r="123" customFormat="false" ht="39.6" hidden="false" customHeight="false" outlineLevel="0" collapsed="false">
      <c r="A123" s="152"/>
      <c r="B123" s="151"/>
      <c r="C123" s="152" t="s">
        <v>86</v>
      </c>
      <c r="D123" s="152" t="s">
        <v>88</v>
      </c>
      <c r="E123" s="111" t="s">
        <v>94</v>
      </c>
      <c r="F123" s="152" t="s">
        <v>100</v>
      </c>
      <c r="G123" s="122" t="s">
        <v>101</v>
      </c>
      <c r="H123" s="25" t="n">
        <v>13017</v>
      </c>
      <c r="I123" s="92"/>
    </row>
    <row r="124" customFormat="false" ht="13.2" hidden="false" customHeight="false" outlineLevel="0" collapsed="false">
      <c r="A124" s="152"/>
      <c r="B124" s="151"/>
      <c r="C124" s="152" t="s">
        <v>86</v>
      </c>
      <c r="D124" s="152" t="s">
        <v>88</v>
      </c>
      <c r="E124" s="111" t="s">
        <v>94</v>
      </c>
      <c r="F124" s="152" t="s">
        <v>102</v>
      </c>
      <c r="G124" s="122" t="s">
        <v>103</v>
      </c>
      <c r="H124" s="190" t="n">
        <f aca="false">H125</f>
        <v>10543</v>
      </c>
      <c r="I124" s="92"/>
    </row>
    <row r="125" customFormat="false" ht="39.6" hidden="false" customHeight="false" outlineLevel="0" collapsed="false">
      <c r="A125" s="152"/>
      <c r="B125" s="151"/>
      <c r="C125" s="152" t="s">
        <v>86</v>
      </c>
      <c r="D125" s="152" t="s">
        <v>88</v>
      </c>
      <c r="E125" s="111" t="s">
        <v>94</v>
      </c>
      <c r="F125" s="152" t="s">
        <v>104</v>
      </c>
      <c r="G125" s="122" t="s">
        <v>105</v>
      </c>
      <c r="H125" s="190" t="n">
        <v>10543</v>
      </c>
      <c r="I125" s="92"/>
    </row>
    <row r="126" customFormat="false" ht="13.2" hidden="false" customHeight="false" outlineLevel="0" collapsed="false">
      <c r="A126" s="152"/>
      <c r="B126" s="151"/>
      <c r="C126" s="151" t="s">
        <v>86</v>
      </c>
      <c r="D126" s="151" t="s">
        <v>86</v>
      </c>
      <c r="E126" s="111"/>
      <c r="F126" s="152"/>
      <c r="G126" s="122" t="s">
        <v>106</v>
      </c>
      <c r="H126" s="192" t="n">
        <f aca="false">H127</f>
        <v>3591.1</v>
      </c>
      <c r="I126" s="92"/>
    </row>
    <row r="127" customFormat="false" ht="13.2" hidden="false" customHeight="false" outlineLevel="0" collapsed="false">
      <c r="A127" s="152"/>
      <c r="B127" s="151"/>
      <c r="C127" s="111" t="s">
        <v>86</v>
      </c>
      <c r="D127" s="111" t="s">
        <v>86</v>
      </c>
      <c r="E127" s="111" t="s">
        <v>107</v>
      </c>
      <c r="F127" s="111"/>
      <c r="G127" s="122" t="s">
        <v>357</v>
      </c>
      <c r="H127" s="25" t="n">
        <f aca="false">H128+H153</f>
        <v>3591.1</v>
      </c>
      <c r="I127" s="92"/>
    </row>
    <row r="128" customFormat="false" ht="26.4" hidden="false" customHeight="false" outlineLevel="0" collapsed="false">
      <c r="A128" s="152"/>
      <c r="B128" s="151"/>
      <c r="C128" s="111" t="s">
        <v>86</v>
      </c>
      <c r="D128" s="111" t="s">
        <v>86</v>
      </c>
      <c r="E128" s="111" t="s">
        <v>109</v>
      </c>
      <c r="F128" s="111"/>
      <c r="G128" s="122" t="s">
        <v>110</v>
      </c>
      <c r="H128" s="153" t="n">
        <f aca="false">H130+H133+H141+H145+H137+H152</f>
        <v>3095.6</v>
      </c>
      <c r="I128" s="92"/>
    </row>
    <row r="129" customFormat="false" ht="26.4" hidden="false" customHeight="false" outlineLevel="0" collapsed="false">
      <c r="A129" s="152"/>
      <c r="B129" s="151"/>
      <c r="C129" s="111" t="s">
        <v>86</v>
      </c>
      <c r="D129" s="111" t="s">
        <v>86</v>
      </c>
      <c r="E129" s="111" t="s">
        <v>111</v>
      </c>
      <c r="F129" s="111"/>
      <c r="G129" s="27" t="s">
        <v>112</v>
      </c>
      <c r="H129" s="153" t="n">
        <f aca="false">H130</f>
        <v>188.1</v>
      </c>
      <c r="I129" s="92"/>
    </row>
    <row r="130" customFormat="false" ht="39.6" hidden="false" customHeight="false" outlineLevel="0" collapsed="false">
      <c r="A130" s="152"/>
      <c r="B130" s="151"/>
      <c r="C130" s="111" t="s">
        <v>86</v>
      </c>
      <c r="D130" s="111" t="s">
        <v>86</v>
      </c>
      <c r="E130" s="111" t="s">
        <v>111</v>
      </c>
      <c r="F130" s="194" t="s">
        <v>96</v>
      </c>
      <c r="G130" s="155" t="s">
        <v>97</v>
      </c>
      <c r="H130" s="153" t="n">
        <f aca="false">H131</f>
        <v>188.1</v>
      </c>
      <c r="I130" s="92"/>
    </row>
    <row r="131" customFormat="false" ht="13.2" hidden="false" customHeight="false" outlineLevel="0" collapsed="false">
      <c r="A131" s="152"/>
      <c r="B131" s="151"/>
      <c r="C131" s="111" t="s">
        <v>86</v>
      </c>
      <c r="D131" s="111" t="s">
        <v>86</v>
      </c>
      <c r="E131" s="111" t="s">
        <v>111</v>
      </c>
      <c r="F131" s="111" t="s">
        <v>102</v>
      </c>
      <c r="G131" s="122" t="s">
        <v>103</v>
      </c>
      <c r="H131" s="153" t="n">
        <f aca="false">H132</f>
        <v>188.1</v>
      </c>
      <c r="I131" s="92"/>
    </row>
    <row r="132" customFormat="false" ht="39.6" hidden="false" customHeight="false" outlineLevel="0" collapsed="false">
      <c r="A132" s="152"/>
      <c r="B132" s="151"/>
      <c r="C132" s="111" t="s">
        <v>86</v>
      </c>
      <c r="D132" s="111" t="s">
        <v>86</v>
      </c>
      <c r="E132" s="111" t="s">
        <v>111</v>
      </c>
      <c r="F132" s="111" t="s">
        <v>104</v>
      </c>
      <c r="G132" s="122" t="s">
        <v>105</v>
      </c>
      <c r="H132" s="153" t="n">
        <v>188.1</v>
      </c>
      <c r="I132" s="92"/>
    </row>
    <row r="133" customFormat="false" ht="68.55" hidden="false" customHeight="true" outlineLevel="0" collapsed="false">
      <c r="A133" s="152"/>
      <c r="B133" s="151"/>
      <c r="C133" s="111" t="s">
        <v>86</v>
      </c>
      <c r="D133" s="111" t="s">
        <v>86</v>
      </c>
      <c r="E133" s="111" t="s">
        <v>113</v>
      </c>
      <c r="F133" s="111"/>
      <c r="G133" s="27" t="s">
        <v>114</v>
      </c>
      <c r="H133" s="153" t="n">
        <f aca="false">H134</f>
        <v>69</v>
      </c>
      <c r="I133" s="92"/>
    </row>
    <row r="134" customFormat="false" ht="39.6" hidden="false" customHeight="false" outlineLevel="0" collapsed="false">
      <c r="A134" s="152"/>
      <c r="B134" s="151"/>
      <c r="C134" s="111" t="s">
        <v>86</v>
      </c>
      <c r="D134" s="111" t="s">
        <v>86</v>
      </c>
      <c r="E134" s="111" t="s">
        <v>113</v>
      </c>
      <c r="F134" s="194" t="s">
        <v>96</v>
      </c>
      <c r="G134" s="155" t="s">
        <v>97</v>
      </c>
      <c r="H134" s="153" t="n">
        <f aca="false">H135</f>
        <v>69</v>
      </c>
      <c r="I134" s="92"/>
    </row>
    <row r="135" customFormat="false" ht="13.2" hidden="false" customHeight="false" outlineLevel="0" collapsed="false">
      <c r="A135" s="152"/>
      <c r="B135" s="151"/>
      <c r="C135" s="111" t="s">
        <v>86</v>
      </c>
      <c r="D135" s="111" t="s">
        <v>86</v>
      </c>
      <c r="E135" s="111" t="s">
        <v>113</v>
      </c>
      <c r="F135" s="111" t="s">
        <v>102</v>
      </c>
      <c r="G135" s="122" t="s">
        <v>103</v>
      </c>
      <c r="H135" s="153" t="n">
        <f aca="false">H136</f>
        <v>69</v>
      </c>
      <c r="I135" s="92"/>
    </row>
    <row r="136" customFormat="false" ht="39.6" hidden="false" customHeight="false" outlineLevel="0" collapsed="false">
      <c r="A136" s="152"/>
      <c r="B136" s="151"/>
      <c r="C136" s="111" t="s">
        <v>86</v>
      </c>
      <c r="D136" s="111" t="s">
        <v>86</v>
      </c>
      <c r="E136" s="111" t="s">
        <v>113</v>
      </c>
      <c r="F136" s="111" t="s">
        <v>104</v>
      </c>
      <c r="G136" s="122" t="s">
        <v>105</v>
      </c>
      <c r="H136" s="153" t="n">
        <v>69</v>
      </c>
      <c r="I136" s="92"/>
    </row>
    <row r="137" customFormat="false" ht="26.4" hidden="false" customHeight="false" outlineLevel="0" collapsed="false">
      <c r="A137" s="152"/>
      <c r="B137" s="151"/>
      <c r="C137" s="111" t="s">
        <v>86</v>
      </c>
      <c r="D137" s="111" t="s">
        <v>86</v>
      </c>
      <c r="E137" s="111" t="s">
        <v>115</v>
      </c>
      <c r="F137" s="111"/>
      <c r="G137" s="27" t="s">
        <v>116</v>
      </c>
      <c r="H137" s="153" t="n">
        <f aca="false">H138</f>
        <v>22.5</v>
      </c>
      <c r="I137" s="92"/>
    </row>
    <row r="138" customFormat="false" ht="39.6" hidden="false" customHeight="false" outlineLevel="0" collapsed="false">
      <c r="A138" s="152"/>
      <c r="B138" s="151"/>
      <c r="C138" s="111" t="s">
        <v>86</v>
      </c>
      <c r="D138" s="111" t="s">
        <v>86</v>
      </c>
      <c r="E138" s="111" t="s">
        <v>115</v>
      </c>
      <c r="F138" s="194" t="s">
        <v>96</v>
      </c>
      <c r="G138" s="155" t="s">
        <v>97</v>
      </c>
      <c r="H138" s="153" t="n">
        <f aca="false">H139</f>
        <v>22.5</v>
      </c>
      <c r="I138" s="92"/>
    </row>
    <row r="139" customFormat="false" ht="13.2" hidden="false" customHeight="false" outlineLevel="0" collapsed="false">
      <c r="A139" s="152"/>
      <c r="B139" s="151"/>
      <c r="C139" s="111" t="s">
        <v>86</v>
      </c>
      <c r="D139" s="111" t="s">
        <v>86</v>
      </c>
      <c r="E139" s="111" t="s">
        <v>115</v>
      </c>
      <c r="F139" s="111" t="s">
        <v>102</v>
      </c>
      <c r="G139" s="122" t="s">
        <v>103</v>
      </c>
      <c r="H139" s="153" t="n">
        <f aca="false">H140</f>
        <v>22.5</v>
      </c>
      <c r="I139" s="92"/>
    </row>
    <row r="140" customFormat="false" ht="39.6" hidden="false" customHeight="false" outlineLevel="0" collapsed="false">
      <c r="A140" s="152"/>
      <c r="B140" s="151"/>
      <c r="C140" s="111" t="s">
        <v>86</v>
      </c>
      <c r="D140" s="111" t="s">
        <v>86</v>
      </c>
      <c r="E140" s="111" t="s">
        <v>115</v>
      </c>
      <c r="F140" s="111" t="s">
        <v>104</v>
      </c>
      <c r="G140" s="122" t="s">
        <v>105</v>
      </c>
      <c r="H140" s="153" t="n">
        <v>22.5</v>
      </c>
      <c r="I140" s="92"/>
    </row>
    <row r="141" customFormat="false" ht="26.4" hidden="false" customHeight="false" outlineLevel="0" collapsed="false">
      <c r="A141" s="152"/>
      <c r="B141" s="151"/>
      <c r="C141" s="111" t="s">
        <v>86</v>
      </c>
      <c r="D141" s="111" t="s">
        <v>86</v>
      </c>
      <c r="E141" s="111" t="s">
        <v>117</v>
      </c>
      <c r="F141" s="111"/>
      <c r="G141" s="27" t="s">
        <v>118</v>
      </c>
      <c r="H141" s="153" t="n">
        <f aca="false">H142</f>
        <v>33</v>
      </c>
      <c r="I141" s="92"/>
    </row>
    <row r="142" customFormat="false" ht="39.6" hidden="false" customHeight="false" outlineLevel="0" collapsed="false">
      <c r="A142" s="152"/>
      <c r="B142" s="151"/>
      <c r="C142" s="111" t="s">
        <v>86</v>
      </c>
      <c r="D142" s="111" t="s">
        <v>86</v>
      </c>
      <c r="E142" s="111" t="s">
        <v>117</v>
      </c>
      <c r="F142" s="194" t="s">
        <v>96</v>
      </c>
      <c r="G142" s="155" t="s">
        <v>97</v>
      </c>
      <c r="H142" s="153" t="n">
        <f aca="false">H143</f>
        <v>33</v>
      </c>
      <c r="I142" s="92"/>
    </row>
    <row r="143" customFormat="false" ht="13.2" hidden="false" customHeight="false" outlineLevel="0" collapsed="false">
      <c r="A143" s="152"/>
      <c r="B143" s="151"/>
      <c r="C143" s="111" t="s">
        <v>86</v>
      </c>
      <c r="D143" s="111" t="s">
        <v>86</v>
      </c>
      <c r="E143" s="111" t="s">
        <v>117</v>
      </c>
      <c r="F143" s="111" t="s">
        <v>102</v>
      </c>
      <c r="G143" s="122" t="s">
        <v>103</v>
      </c>
      <c r="H143" s="153" t="n">
        <f aca="false">H144</f>
        <v>33</v>
      </c>
      <c r="I143" s="92"/>
    </row>
    <row r="144" customFormat="false" ht="39.6" hidden="false" customHeight="false" outlineLevel="0" collapsed="false">
      <c r="A144" s="152"/>
      <c r="B144" s="151"/>
      <c r="C144" s="111" t="s">
        <v>86</v>
      </c>
      <c r="D144" s="111" t="s">
        <v>86</v>
      </c>
      <c r="E144" s="111" t="s">
        <v>117</v>
      </c>
      <c r="F144" s="111" t="s">
        <v>104</v>
      </c>
      <c r="G144" s="122" t="s">
        <v>105</v>
      </c>
      <c r="H144" s="153" t="n">
        <v>33</v>
      </c>
      <c r="I144" s="92"/>
    </row>
    <row r="145" customFormat="false" ht="18" hidden="false" customHeight="true" outlineLevel="0" collapsed="false">
      <c r="A145" s="152"/>
      <c r="B145" s="151"/>
      <c r="C145" s="111" t="s">
        <v>86</v>
      </c>
      <c r="D145" s="111" t="s">
        <v>86</v>
      </c>
      <c r="E145" s="111" t="s">
        <v>117</v>
      </c>
      <c r="F145" s="111"/>
      <c r="G145" s="27" t="s">
        <v>119</v>
      </c>
      <c r="H145" s="153" t="n">
        <f aca="false">H146</f>
        <v>2778</v>
      </c>
      <c r="I145" s="92"/>
    </row>
    <row r="146" customFormat="false" ht="39.6" hidden="false" customHeight="false" outlineLevel="0" collapsed="false">
      <c r="A146" s="152"/>
      <c r="B146" s="151"/>
      <c r="C146" s="111" t="s">
        <v>86</v>
      </c>
      <c r="D146" s="111" t="s">
        <v>86</v>
      </c>
      <c r="E146" s="111" t="s">
        <v>117</v>
      </c>
      <c r="F146" s="194" t="s">
        <v>96</v>
      </c>
      <c r="G146" s="155" t="s">
        <v>97</v>
      </c>
      <c r="H146" s="153" t="n">
        <f aca="false">H147</f>
        <v>2778</v>
      </c>
      <c r="I146" s="92"/>
    </row>
    <row r="147" customFormat="false" ht="13.2" hidden="false" customHeight="false" outlineLevel="0" collapsed="false">
      <c r="A147" s="152"/>
      <c r="B147" s="151"/>
      <c r="C147" s="111" t="s">
        <v>86</v>
      </c>
      <c r="D147" s="111" t="s">
        <v>86</v>
      </c>
      <c r="E147" s="111" t="s">
        <v>117</v>
      </c>
      <c r="F147" s="111" t="s">
        <v>102</v>
      </c>
      <c r="G147" s="122" t="s">
        <v>103</v>
      </c>
      <c r="H147" s="153" t="n">
        <f aca="false">H148</f>
        <v>2778</v>
      </c>
      <c r="I147" s="92"/>
    </row>
    <row r="148" customFormat="false" ht="39.6" hidden="false" customHeight="false" outlineLevel="0" collapsed="false">
      <c r="A148" s="152"/>
      <c r="B148" s="151"/>
      <c r="C148" s="111" t="s">
        <v>86</v>
      </c>
      <c r="D148" s="111" t="s">
        <v>86</v>
      </c>
      <c r="E148" s="111" t="s">
        <v>117</v>
      </c>
      <c r="F148" s="111" t="s">
        <v>104</v>
      </c>
      <c r="G148" s="122" t="s">
        <v>105</v>
      </c>
      <c r="H148" s="153" t="n">
        <v>2778</v>
      </c>
      <c r="I148" s="92"/>
    </row>
    <row r="149" customFormat="false" ht="26.4" hidden="false" customHeight="false" outlineLevel="0" collapsed="false">
      <c r="A149" s="152"/>
      <c r="B149" s="151"/>
      <c r="C149" s="111" t="s">
        <v>86</v>
      </c>
      <c r="D149" s="111" t="s">
        <v>86</v>
      </c>
      <c r="E149" s="111" t="s">
        <v>120</v>
      </c>
      <c r="F149" s="111"/>
      <c r="G149" s="27" t="s">
        <v>121</v>
      </c>
      <c r="H149" s="153" t="n">
        <f aca="false">H150</f>
        <v>5</v>
      </c>
      <c r="I149" s="92"/>
    </row>
    <row r="150" customFormat="false" ht="39.6" hidden="false" customHeight="false" outlineLevel="0" collapsed="false">
      <c r="A150" s="152"/>
      <c r="B150" s="151"/>
      <c r="C150" s="111" t="s">
        <v>86</v>
      </c>
      <c r="D150" s="111" t="s">
        <v>86</v>
      </c>
      <c r="E150" s="111" t="s">
        <v>120</v>
      </c>
      <c r="F150" s="194" t="s">
        <v>96</v>
      </c>
      <c r="G150" s="155" t="s">
        <v>97</v>
      </c>
      <c r="H150" s="153" t="n">
        <f aca="false">H151</f>
        <v>5</v>
      </c>
      <c r="I150" s="92"/>
    </row>
    <row r="151" customFormat="false" ht="13.2" hidden="false" customHeight="false" outlineLevel="0" collapsed="false">
      <c r="A151" s="152"/>
      <c r="B151" s="151"/>
      <c r="C151" s="111" t="s">
        <v>86</v>
      </c>
      <c r="D151" s="111" t="s">
        <v>86</v>
      </c>
      <c r="E151" s="111" t="s">
        <v>120</v>
      </c>
      <c r="F151" s="111" t="s">
        <v>102</v>
      </c>
      <c r="G151" s="122" t="s">
        <v>103</v>
      </c>
      <c r="H151" s="153" t="n">
        <f aca="false">H152</f>
        <v>5</v>
      </c>
      <c r="I151" s="92"/>
    </row>
    <row r="152" customFormat="false" ht="39.6" hidden="false" customHeight="false" outlineLevel="0" collapsed="false">
      <c r="A152" s="152"/>
      <c r="B152" s="151"/>
      <c r="C152" s="111" t="s">
        <v>86</v>
      </c>
      <c r="D152" s="111" t="s">
        <v>86</v>
      </c>
      <c r="E152" s="111" t="s">
        <v>120</v>
      </c>
      <c r="F152" s="111" t="s">
        <v>104</v>
      </c>
      <c r="G152" s="122" t="s">
        <v>105</v>
      </c>
      <c r="H152" s="153" t="n">
        <v>5</v>
      </c>
      <c r="I152" s="92"/>
    </row>
    <row r="153" customFormat="false" ht="39.6" hidden="false" customHeight="false" outlineLevel="0" collapsed="false">
      <c r="A153" s="152"/>
      <c r="B153" s="151"/>
      <c r="C153" s="111" t="s">
        <v>86</v>
      </c>
      <c r="D153" s="111" t="s">
        <v>86</v>
      </c>
      <c r="E153" s="111" t="s">
        <v>122</v>
      </c>
      <c r="F153" s="111"/>
      <c r="G153" s="27" t="s">
        <v>123</v>
      </c>
      <c r="H153" s="153" t="n">
        <f aca="false">H154+H158+H162+H166+H170+H174+H178</f>
        <v>495.5</v>
      </c>
      <c r="I153" s="92"/>
    </row>
    <row r="154" customFormat="false" ht="52.8" hidden="false" customHeight="false" outlineLevel="0" collapsed="false">
      <c r="A154" s="152"/>
      <c r="B154" s="151"/>
      <c r="C154" s="111" t="s">
        <v>86</v>
      </c>
      <c r="D154" s="111" t="s">
        <v>86</v>
      </c>
      <c r="E154" s="111" t="s">
        <v>124</v>
      </c>
      <c r="F154" s="194"/>
      <c r="G154" s="155" t="s">
        <v>125</v>
      </c>
      <c r="H154" s="153" t="n">
        <f aca="false">H155</f>
        <v>42.5</v>
      </c>
      <c r="I154" s="92"/>
    </row>
    <row r="155" customFormat="false" ht="39.6" hidden="false" customHeight="false" outlineLevel="0" collapsed="false">
      <c r="A155" s="152"/>
      <c r="B155" s="151"/>
      <c r="C155" s="111" t="s">
        <v>86</v>
      </c>
      <c r="D155" s="111" t="s">
        <v>86</v>
      </c>
      <c r="E155" s="111" t="s">
        <v>124</v>
      </c>
      <c r="F155" s="194" t="s">
        <v>96</v>
      </c>
      <c r="G155" s="195" t="s">
        <v>97</v>
      </c>
      <c r="H155" s="153" t="n">
        <f aca="false">H156</f>
        <v>42.5</v>
      </c>
      <c r="I155" s="92"/>
    </row>
    <row r="156" customFormat="false" ht="13.2" hidden="false" customHeight="false" outlineLevel="0" collapsed="false">
      <c r="A156" s="152"/>
      <c r="B156" s="151"/>
      <c r="C156" s="111" t="s">
        <v>86</v>
      </c>
      <c r="D156" s="111" t="s">
        <v>86</v>
      </c>
      <c r="E156" s="111" t="s">
        <v>124</v>
      </c>
      <c r="F156" s="111" t="s">
        <v>102</v>
      </c>
      <c r="G156" s="122" t="s">
        <v>103</v>
      </c>
      <c r="H156" s="153" t="n">
        <f aca="false">H157</f>
        <v>42.5</v>
      </c>
      <c r="I156" s="92"/>
    </row>
    <row r="157" customFormat="false" ht="39.6" hidden="false" customHeight="false" outlineLevel="0" collapsed="false">
      <c r="A157" s="152"/>
      <c r="B157" s="151"/>
      <c r="C157" s="111" t="s">
        <v>86</v>
      </c>
      <c r="D157" s="111" t="s">
        <v>86</v>
      </c>
      <c r="E157" s="111" t="s">
        <v>124</v>
      </c>
      <c r="F157" s="111" t="s">
        <v>104</v>
      </c>
      <c r="G157" s="122" t="s">
        <v>105</v>
      </c>
      <c r="H157" s="153" t="n">
        <v>42.5</v>
      </c>
      <c r="I157" s="92"/>
    </row>
    <row r="158" customFormat="false" ht="13.2" hidden="false" customHeight="false" outlineLevel="0" collapsed="false">
      <c r="A158" s="152"/>
      <c r="B158" s="151"/>
      <c r="C158" s="111" t="s">
        <v>86</v>
      </c>
      <c r="D158" s="111" t="s">
        <v>86</v>
      </c>
      <c r="E158" s="111" t="s">
        <v>126</v>
      </c>
      <c r="F158" s="111"/>
      <c r="G158" s="122" t="s">
        <v>127</v>
      </c>
      <c r="H158" s="153" t="n">
        <f aca="false">H159</f>
        <v>45</v>
      </c>
      <c r="I158" s="92"/>
    </row>
    <row r="159" customFormat="false" ht="39.6" hidden="false" customHeight="false" outlineLevel="0" collapsed="false">
      <c r="A159" s="152"/>
      <c r="B159" s="151"/>
      <c r="C159" s="111" t="s">
        <v>86</v>
      </c>
      <c r="D159" s="111" t="s">
        <v>86</v>
      </c>
      <c r="E159" s="111" t="s">
        <v>126</v>
      </c>
      <c r="F159" s="194" t="s">
        <v>96</v>
      </c>
      <c r="G159" s="195" t="s">
        <v>97</v>
      </c>
      <c r="H159" s="153" t="n">
        <f aca="false">H160</f>
        <v>45</v>
      </c>
      <c r="I159" s="92"/>
    </row>
    <row r="160" customFormat="false" ht="13.2" hidden="false" customHeight="false" outlineLevel="0" collapsed="false">
      <c r="A160" s="152"/>
      <c r="B160" s="151"/>
      <c r="C160" s="111" t="s">
        <v>86</v>
      </c>
      <c r="D160" s="111" t="s">
        <v>86</v>
      </c>
      <c r="E160" s="111" t="s">
        <v>126</v>
      </c>
      <c r="F160" s="111" t="s">
        <v>102</v>
      </c>
      <c r="G160" s="122" t="s">
        <v>103</v>
      </c>
      <c r="H160" s="153" t="n">
        <f aca="false">H161</f>
        <v>45</v>
      </c>
      <c r="I160" s="92"/>
    </row>
    <row r="161" customFormat="false" ht="39.6" hidden="false" customHeight="false" outlineLevel="0" collapsed="false">
      <c r="A161" s="152"/>
      <c r="B161" s="151"/>
      <c r="C161" s="111" t="s">
        <v>86</v>
      </c>
      <c r="D161" s="111" t="s">
        <v>86</v>
      </c>
      <c r="E161" s="111" t="s">
        <v>126</v>
      </c>
      <c r="F161" s="111" t="s">
        <v>104</v>
      </c>
      <c r="G161" s="122" t="s">
        <v>105</v>
      </c>
      <c r="H161" s="153" t="n">
        <v>45</v>
      </c>
      <c r="I161" s="92"/>
    </row>
    <row r="162" customFormat="false" ht="13.2" hidden="false" customHeight="false" outlineLevel="0" collapsed="false">
      <c r="A162" s="152"/>
      <c r="B162" s="151"/>
      <c r="C162" s="111" t="s">
        <v>86</v>
      </c>
      <c r="D162" s="111" t="s">
        <v>86</v>
      </c>
      <c r="E162" s="111" t="s">
        <v>128</v>
      </c>
      <c r="F162" s="111"/>
      <c r="G162" s="122" t="s">
        <v>129</v>
      </c>
      <c r="H162" s="153" t="n">
        <f aca="false">H163</f>
        <v>270</v>
      </c>
      <c r="I162" s="92"/>
    </row>
    <row r="163" customFormat="false" ht="39.6" hidden="false" customHeight="false" outlineLevel="0" collapsed="false">
      <c r="A163" s="152"/>
      <c r="B163" s="151"/>
      <c r="C163" s="111" t="s">
        <v>86</v>
      </c>
      <c r="D163" s="111" t="s">
        <v>86</v>
      </c>
      <c r="E163" s="111" t="s">
        <v>128</v>
      </c>
      <c r="F163" s="194" t="s">
        <v>96</v>
      </c>
      <c r="G163" s="195" t="s">
        <v>97</v>
      </c>
      <c r="H163" s="153" t="n">
        <f aca="false">H164</f>
        <v>270</v>
      </c>
      <c r="I163" s="92"/>
    </row>
    <row r="164" customFormat="false" ht="13.2" hidden="false" customHeight="false" outlineLevel="0" collapsed="false">
      <c r="A164" s="152"/>
      <c r="B164" s="151"/>
      <c r="C164" s="111" t="s">
        <v>86</v>
      </c>
      <c r="D164" s="111" t="s">
        <v>86</v>
      </c>
      <c r="E164" s="111" t="s">
        <v>128</v>
      </c>
      <c r="F164" s="111" t="s">
        <v>102</v>
      </c>
      <c r="G164" s="122" t="s">
        <v>103</v>
      </c>
      <c r="H164" s="153" t="n">
        <f aca="false">H165</f>
        <v>270</v>
      </c>
      <c r="I164" s="92"/>
    </row>
    <row r="165" customFormat="false" ht="39.6" hidden="false" customHeight="false" outlineLevel="0" collapsed="false">
      <c r="A165" s="152"/>
      <c r="B165" s="151"/>
      <c r="C165" s="111" t="s">
        <v>86</v>
      </c>
      <c r="D165" s="111" t="s">
        <v>86</v>
      </c>
      <c r="E165" s="111" t="s">
        <v>128</v>
      </c>
      <c r="F165" s="111" t="s">
        <v>104</v>
      </c>
      <c r="G165" s="122" t="s">
        <v>105</v>
      </c>
      <c r="H165" s="153" t="n">
        <v>270</v>
      </c>
      <c r="I165" s="92"/>
    </row>
    <row r="166" customFormat="false" ht="26.4" hidden="false" customHeight="false" outlineLevel="0" collapsed="false">
      <c r="A166" s="152"/>
      <c r="B166" s="151"/>
      <c r="C166" s="111" t="s">
        <v>86</v>
      </c>
      <c r="D166" s="111" t="s">
        <v>86</v>
      </c>
      <c r="E166" s="111" t="s">
        <v>130</v>
      </c>
      <c r="F166" s="111"/>
      <c r="G166" s="122" t="s">
        <v>131</v>
      </c>
      <c r="H166" s="153" t="n">
        <f aca="false">H167</f>
        <v>100</v>
      </c>
      <c r="I166" s="92"/>
    </row>
    <row r="167" customFormat="false" ht="39.6" hidden="false" customHeight="false" outlineLevel="0" collapsed="false">
      <c r="A167" s="152"/>
      <c r="B167" s="151"/>
      <c r="C167" s="111" t="s">
        <v>86</v>
      </c>
      <c r="D167" s="111" t="s">
        <v>86</v>
      </c>
      <c r="E167" s="111" t="s">
        <v>130</v>
      </c>
      <c r="F167" s="194" t="s">
        <v>96</v>
      </c>
      <c r="G167" s="195" t="s">
        <v>97</v>
      </c>
      <c r="H167" s="153" t="n">
        <f aca="false">H168</f>
        <v>100</v>
      </c>
      <c r="I167" s="92"/>
    </row>
    <row r="168" customFormat="false" ht="13.2" hidden="false" customHeight="false" outlineLevel="0" collapsed="false">
      <c r="A168" s="152"/>
      <c r="B168" s="151"/>
      <c r="C168" s="111" t="s">
        <v>86</v>
      </c>
      <c r="D168" s="111" t="s">
        <v>86</v>
      </c>
      <c r="E168" s="111" t="s">
        <v>130</v>
      </c>
      <c r="F168" s="111" t="s">
        <v>102</v>
      </c>
      <c r="G168" s="122" t="s">
        <v>103</v>
      </c>
      <c r="H168" s="153" t="n">
        <f aca="false">H169</f>
        <v>100</v>
      </c>
      <c r="I168" s="92"/>
    </row>
    <row r="169" customFormat="false" ht="39.6" hidden="false" customHeight="false" outlineLevel="0" collapsed="false">
      <c r="A169" s="152"/>
      <c r="B169" s="151"/>
      <c r="C169" s="111" t="s">
        <v>86</v>
      </c>
      <c r="D169" s="111" t="s">
        <v>86</v>
      </c>
      <c r="E169" s="111" t="s">
        <v>130</v>
      </c>
      <c r="F169" s="111" t="s">
        <v>104</v>
      </c>
      <c r="G169" s="122" t="s">
        <v>105</v>
      </c>
      <c r="H169" s="153" t="n">
        <v>100</v>
      </c>
      <c r="I169" s="92"/>
    </row>
    <row r="170" customFormat="false" ht="26.4" hidden="false" customHeight="false" outlineLevel="0" collapsed="false">
      <c r="A170" s="152"/>
      <c r="B170" s="151"/>
      <c r="C170" s="111" t="s">
        <v>86</v>
      </c>
      <c r="D170" s="111" t="s">
        <v>86</v>
      </c>
      <c r="E170" s="111" t="s">
        <v>132</v>
      </c>
      <c r="F170" s="111"/>
      <c r="G170" s="122" t="s">
        <v>133</v>
      </c>
      <c r="H170" s="153" t="n">
        <f aca="false">H171</f>
        <v>10</v>
      </c>
      <c r="I170" s="92"/>
    </row>
    <row r="171" customFormat="false" ht="39.6" hidden="false" customHeight="false" outlineLevel="0" collapsed="false">
      <c r="A171" s="152"/>
      <c r="B171" s="151"/>
      <c r="C171" s="111" t="s">
        <v>86</v>
      </c>
      <c r="D171" s="111" t="s">
        <v>86</v>
      </c>
      <c r="E171" s="111" t="s">
        <v>132</v>
      </c>
      <c r="F171" s="194" t="s">
        <v>96</v>
      </c>
      <c r="G171" s="195" t="s">
        <v>97</v>
      </c>
      <c r="H171" s="153" t="n">
        <v>10</v>
      </c>
      <c r="I171" s="92"/>
    </row>
    <row r="172" customFormat="false" ht="13.2" hidden="false" customHeight="false" outlineLevel="0" collapsed="false">
      <c r="A172" s="152"/>
      <c r="B172" s="151"/>
      <c r="C172" s="111" t="s">
        <v>86</v>
      </c>
      <c r="D172" s="111" t="s">
        <v>86</v>
      </c>
      <c r="E172" s="111" t="s">
        <v>132</v>
      </c>
      <c r="F172" s="111" t="s">
        <v>102</v>
      </c>
      <c r="G172" s="122" t="s">
        <v>103</v>
      </c>
      <c r="H172" s="153" t="n">
        <f aca="false">H173</f>
        <v>10</v>
      </c>
      <c r="I172" s="92"/>
    </row>
    <row r="173" customFormat="false" ht="39.6" hidden="false" customHeight="false" outlineLevel="0" collapsed="false">
      <c r="A173" s="152"/>
      <c r="B173" s="151"/>
      <c r="C173" s="111" t="s">
        <v>86</v>
      </c>
      <c r="D173" s="111" t="s">
        <v>86</v>
      </c>
      <c r="E173" s="111" t="s">
        <v>132</v>
      </c>
      <c r="F173" s="111" t="s">
        <v>104</v>
      </c>
      <c r="G173" s="122" t="s">
        <v>105</v>
      </c>
      <c r="H173" s="153" t="n">
        <v>10</v>
      </c>
      <c r="I173" s="92"/>
    </row>
    <row r="174" customFormat="false" ht="39.6" hidden="false" customHeight="false" outlineLevel="0" collapsed="false">
      <c r="A174" s="152"/>
      <c r="B174" s="151"/>
      <c r="C174" s="111" t="s">
        <v>86</v>
      </c>
      <c r="D174" s="111" t="s">
        <v>86</v>
      </c>
      <c r="E174" s="111" t="s">
        <v>134</v>
      </c>
      <c r="F174" s="111"/>
      <c r="G174" s="122" t="s">
        <v>135</v>
      </c>
      <c r="H174" s="153" t="n">
        <f aca="false">H175</f>
        <v>23</v>
      </c>
      <c r="I174" s="92"/>
    </row>
    <row r="175" customFormat="false" ht="39.6" hidden="false" customHeight="false" outlineLevel="0" collapsed="false">
      <c r="A175" s="152"/>
      <c r="B175" s="151"/>
      <c r="C175" s="111" t="s">
        <v>86</v>
      </c>
      <c r="D175" s="111" t="s">
        <v>86</v>
      </c>
      <c r="E175" s="111" t="s">
        <v>134</v>
      </c>
      <c r="F175" s="194" t="s">
        <v>96</v>
      </c>
      <c r="G175" s="195" t="s">
        <v>97</v>
      </c>
      <c r="H175" s="153" t="n">
        <f aca="false">H176</f>
        <v>23</v>
      </c>
      <c r="I175" s="92"/>
    </row>
    <row r="176" customFormat="false" ht="13.2" hidden="false" customHeight="false" outlineLevel="0" collapsed="false">
      <c r="A176" s="152"/>
      <c r="B176" s="151"/>
      <c r="C176" s="111" t="s">
        <v>86</v>
      </c>
      <c r="D176" s="111" t="s">
        <v>86</v>
      </c>
      <c r="E176" s="111" t="s">
        <v>134</v>
      </c>
      <c r="F176" s="111" t="s">
        <v>102</v>
      </c>
      <c r="G176" s="122" t="s">
        <v>103</v>
      </c>
      <c r="H176" s="153" t="n">
        <f aca="false">H177</f>
        <v>23</v>
      </c>
      <c r="I176" s="92"/>
    </row>
    <row r="177" customFormat="false" ht="39.6" hidden="false" customHeight="false" outlineLevel="0" collapsed="false">
      <c r="A177" s="152"/>
      <c r="B177" s="151"/>
      <c r="C177" s="111" t="s">
        <v>86</v>
      </c>
      <c r="D177" s="111" t="s">
        <v>86</v>
      </c>
      <c r="E177" s="111" t="s">
        <v>134</v>
      </c>
      <c r="F177" s="111" t="s">
        <v>104</v>
      </c>
      <c r="G177" s="122" t="s">
        <v>105</v>
      </c>
      <c r="H177" s="153" t="n">
        <v>23</v>
      </c>
      <c r="I177" s="92"/>
    </row>
    <row r="178" customFormat="false" ht="52.8" hidden="false" customHeight="false" outlineLevel="0" collapsed="false">
      <c r="A178" s="152"/>
      <c r="B178" s="151"/>
      <c r="C178" s="111" t="s">
        <v>86</v>
      </c>
      <c r="D178" s="111" t="s">
        <v>86</v>
      </c>
      <c r="E178" s="111" t="s">
        <v>136</v>
      </c>
      <c r="F178" s="111"/>
      <c r="G178" s="122" t="s">
        <v>137</v>
      </c>
      <c r="H178" s="153" t="n">
        <f aca="false">H179</f>
        <v>5</v>
      </c>
      <c r="I178" s="92"/>
    </row>
    <row r="179" customFormat="false" ht="39.6" hidden="false" customHeight="false" outlineLevel="0" collapsed="false">
      <c r="A179" s="152"/>
      <c r="B179" s="151"/>
      <c r="C179" s="111" t="s">
        <v>86</v>
      </c>
      <c r="D179" s="111" t="s">
        <v>86</v>
      </c>
      <c r="E179" s="111" t="s">
        <v>136</v>
      </c>
      <c r="F179" s="194" t="s">
        <v>96</v>
      </c>
      <c r="G179" s="195" t="s">
        <v>97</v>
      </c>
      <c r="H179" s="153" t="n">
        <f aca="false">H180</f>
        <v>5</v>
      </c>
      <c r="I179" s="92"/>
    </row>
    <row r="180" customFormat="false" ht="13.2" hidden="false" customHeight="false" outlineLevel="0" collapsed="false">
      <c r="A180" s="152"/>
      <c r="B180" s="151"/>
      <c r="C180" s="111" t="s">
        <v>86</v>
      </c>
      <c r="D180" s="111" t="s">
        <v>86</v>
      </c>
      <c r="E180" s="111" t="s">
        <v>136</v>
      </c>
      <c r="F180" s="111" t="s">
        <v>102</v>
      </c>
      <c r="G180" s="122" t="s">
        <v>103</v>
      </c>
      <c r="H180" s="153" t="n">
        <f aca="false">H181</f>
        <v>5</v>
      </c>
      <c r="I180" s="92"/>
    </row>
    <row r="181" customFormat="false" ht="39.6" hidden="false" customHeight="false" outlineLevel="0" collapsed="false">
      <c r="A181" s="152"/>
      <c r="B181" s="151"/>
      <c r="C181" s="111" t="s">
        <v>86</v>
      </c>
      <c r="D181" s="111" t="s">
        <v>86</v>
      </c>
      <c r="E181" s="111" t="s">
        <v>136</v>
      </c>
      <c r="F181" s="111" t="s">
        <v>104</v>
      </c>
      <c r="G181" s="122" t="s">
        <v>105</v>
      </c>
      <c r="H181" s="153" t="n">
        <v>5</v>
      </c>
      <c r="I181" s="92"/>
    </row>
    <row r="182" customFormat="false" ht="13.2" hidden="false" customHeight="false" outlineLevel="0" collapsed="false">
      <c r="A182" s="152"/>
      <c r="B182" s="151"/>
      <c r="C182" s="151" t="s">
        <v>64</v>
      </c>
      <c r="D182" s="151" t="s">
        <v>48</v>
      </c>
      <c r="E182" s="124"/>
      <c r="F182" s="151"/>
      <c r="G182" s="118" t="s">
        <v>138</v>
      </c>
      <c r="H182" s="192" t="n">
        <f aca="false">H183</f>
        <v>3604</v>
      </c>
      <c r="I182" s="92"/>
    </row>
    <row r="183" customFormat="false" ht="13.2" hidden="false" customHeight="false" outlineLevel="0" collapsed="false">
      <c r="A183" s="152"/>
      <c r="B183" s="151"/>
      <c r="C183" s="20" t="s">
        <v>64</v>
      </c>
      <c r="D183" s="20" t="s">
        <v>50</v>
      </c>
      <c r="E183" s="31"/>
      <c r="F183" s="18"/>
      <c r="G183" s="122" t="s">
        <v>139</v>
      </c>
      <c r="H183" s="25" t="n">
        <f aca="false">H184</f>
        <v>3604</v>
      </c>
      <c r="I183" s="92"/>
    </row>
    <row r="184" customFormat="false" ht="26.4" hidden="false" customHeight="false" outlineLevel="0" collapsed="false">
      <c r="A184" s="152"/>
      <c r="B184" s="151"/>
      <c r="C184" s="152" t="s">
        <v>64</v>
      </c>
      <c r="D184" s="152" t="s">
        <v>50</v>
      </c>
      <c r="E184" s="111" t="s">
        <v>90</v>
      </c>
      <c r="F184" s="152"/>
      <c r="G184" s="122" t="s">
        <v>401</v>
      </c>
      <c r="H184" s="25" t="n">
        <f aca="false">H185+H190</f>
        <v>3604</v>
      </c>
      <c r="I184" s="92"/>
    </row>
    <row r="185" customFormat="false" ht="26.4" hidden="false" customHeight="false" outlineLevel="0" collapsed="false">
      <c r="A185" s="152"/>
      <c r="B185" s="151"/>
      <c r="C185" s="152" t="s">
        <v>64</v>
      </c>
      <c r="D185" s="152" t="s">
        <v>50</v>
      </c>
      <c r="E185" s="111" t="s">
        <v>92</v>
      </c>
      <c r="F185" s="152"/>
      <c r="G185" s="122" t="s">
        <v>93</v>
      </c>
      <c r="H185" s="153" t="n">
        <f aca="false">H186</f>
        <v>3304</v>
      </c>
      <c r="I185" s="92"/>
    </row>
    <row r="186" customFormat="false" ht="26.4" hidden="false" customHeight="false" outlineLevel="0" collapsed="false">
      <c r="A186" s="152"/>
      <c r="B186" s="151"/>
      <c r="C186" s="152" t="s">
        <v>64</v>
      </c>
      <c r="D186" s="152" t="s">
        <v>50</v>
      </c>
      <c r="E186" s="111" t="s">
        <v>140</v>
      </c>
      <c r="F186" s="154"/>
      <c r="G186" s="195" t="s">
        <v>141</v>
      </c>
      <c r="H186" s="153" t="n">
        <f aca="false">H187</f>
        <v>3304</v>
      </c>
      <c r="I186" s="92"/>
    </row>
    <row r="187" customFormat="false" ht="39.6" hidden="false" customHeight="false" outlineLevel="0" collapsed="false">
      <c r="A187" s="152"/>
      <c r="B187" s="151"/>
      <c r="C187" s="152" t="s">
        <v>64</v>
      </c>
      <c r="D187" s="152" t="s">
        <v>50</v>
      </c>
      <c r="E187" s="111" t="s">
        <v>140</v>
      </c>
      <c r="F187" s="154" t="s">
        <v>96</v>
      </c>
      <c r="G187" s="155" t="s">
        <v>97</v>
      </c>
      <c r="H187" s="153" t="n">
        <f aca="false">H188</f>
        <v>3304</v>
      </c>
      <c r="I187" s="92"/>
    </row>
    <row r="188" customFormat="false" ht="13.2" hidden="false" customHeight="false" outlineLevel="0" collapsed="false">
      <c r="A188" s="152"/>
      <c r="B188" s="151"/>
      <c r="C188" s="152" t="s">
        <v>64</v>
      </c>
      <c r="D188" s="152" t="s">
        <v>50</v>
      </c>
      <c r="E188" s="111" t="s">
        <v>140</v>
      </c>
      <c r="F188" s="152" t="s">
        <v>98</v>
      </c>
      <c r="G188" s="122" t="s">
        <v>99</v>
      </c>
      <c r="H188" s="153" t="n">
        <f aca="false">H189</f>
        <v>3304</v>
      </c>
      <c r="I188" s="92"/>
    </row>
    <row r="189" customFormat="false" ht="39.6" hidden="false" customHeight="false" outlineLevel="0" collapsed="false">
      <c r="A189" s="152"/>
      <c r="B189" s="151"/>
      <c r="C189" s="152" t="s">
        <v>64</v>
      </c>
      <c r="D189" s="152" t="s">
        <v>50</v>
      </c>
      <c r="E189" s="111" t="s">
        <v>140</v>
      </c>
      <c r="F189" s="152" t="s">
        <v>100</v>
      </c>
      <c r="G189" s="122" t="s">
        <v>101</v>
      </c>
      <c r="H189" s="153" t="n">
        <v>3304</v>
      </c>
      <c r="I189" s="92"/>
    </row>
    <row r="190" customFormat="false" ht="26.4" hidden="false" customHeight="false" outlineLevel="0" collapsed="false">
      <c r="A190" s="152"/>
      <c r="B190" s="151"/>
      <c r="C190" s="152" t="s">
        <v>64</v>
      </c>
      <c r="D190" s="152" t="s">
        <v>50</v>
      </c>
      <c r="E190" s="111" t="s">
        <v>142</v>
      </c>
      <c r="F190" s="152"/>
      <c r="G190" s="122" t="s">
        <v>143</v>
      </c>
      <c r="H190" s="153" t="n">
        <f aca="false">H191</f>
        <v>300</v>
      </c>
      <c r="I190" s="92"/>
    </row>
    <row r="191" customFormat="false" ht="43.8" hidden="false" customHeight="true" outlineLevel="0" collapsed="false">
      <c r="A191" s="152"/>
      <c r="B191" s="151"/>
      <c r="C191" s="152" t="s">
        <v>64</v>
      </c>
      <c r="D191" s="152" t="s">
        <v>50</v>
      </c>
      <c r="E191" s="111" t="s">
        <v>142</v>
      </c>
      <c r="F191" s="152"/>
      <c r="G191" s="122" t="s">
        <v>144</v>
      </c>
      <c r="H191" s="153" t="n">
        <f aca="false">H192</f>
        <v>300</v>
      </c>
      <c r="I191" s="92"/>
    </row>
    <row r="192" customFormat="false" ht="33" hidden="false" customHeight="true" outlineLevel="0" collapsed="false">
      <c r="A192" s="152"/>
      <c r="B192" s="151"/>
      <c r="C192" s="152" t="s">
        <v>64</v>
      </c>
      <c r="D192" s="152" t="s">
        <v>50</v>
      </c>
      <c r="E192" s="111" t="s">
        <v>142</v>
      </c>
      <c r="F192" s="157" t="s">
        <v>60</v>
      </c>
      <c r="G192" s="158" t="s">
        <v>61</v>
      </c>
      <c r="H192" s="153" t="n">
        <f aca="false">H193</f>
        <v>300</v>
      </c>
      <c r="I192" s="92"/>
    </row>
    <row r="193" customFormat="false" ht="26.4" hidden="false" customHeight="false" outlineLevel="0" collapsed="false">
      <c r="A193" s="152"/>
      <c r="B193" s="151"/>
      <c r="C193" s="152" t="s">
        <v>64</v>
      </c>
      <c r="D193" s="152" t="s">
        <v>50</v>
      </c>
      <c r="E193" s="111" t="s">
        <v>142</v>
      </c>
      <c r="F193" s="157" t="s">
        <v>145</v>
      </c>
      <c r="G193" s="158" t="s">
        <v>146</v>
      </c>
      <c r="H193" s="153" t="n">
        <v>300</v>
      </c>
      <c r="I193" s="92"/>
    </row>
    <row r="194" customFormat="false" ht="14.4" hidden="false" customHeight="true" outlineLevel="0" collapsed="false">
      <c r="A194" s="152"/>
      <c r="B194" s="151"/>
      <c r="C194" s="152" t="s">
        <v>64</v>
      </c>
      <c r="D194" s="152" t="s">
        <v>50</v>
      </c>
      <c r="E194" s="111" t="s">
        <v>142</v>
      </c>
      <c r="F194" s="160" t="s">
        <v>62</v>
      </c>
      <c r="G194" s="27" t="s">
        <v>63</v>
      </c>
      <c r="H194" s="153" t="n">
        <v>300</v>
      </c>
      <c r="I194" s="92"/>
    </row>
    <row r="195" customFormat="false" ht="13.2" hidden="false" customHeight="false" outlineLevel="0" collapsed="false">
      <c r="A195" s="152"/>
      <c r="B195" s="151"/>
      <c r="C195" s="151" t="n">
        <v>10</v>
      </c>
      <c r="D195" s="151" t="s">
        <v>48</v>
      </c>
      <c r="E195" s="111"/>
      <c r="F195" s="152"/>
      <c r="G195" s="118" t="s">
        <v>147</v>
      </c>
      <c r="H195" s="149" t="n">
        <f aca="false">H196+H202+H214</f>
        <v>22642.2</v>
      </c>
      <c r="I195" s="92"/>
    </row>
    <row r="196" customFormat="false" ht="13.2" hidden="false" customHeight="false" outlineLevel="0" collapsed="false">
      <c r="A196" s="152"/>
      <c r="B196" s="151"/>
      <c r="C196" s="151" t="n">
        <v>10</v>
      </c>
      <c r="D196" s="151" t="s">
        <v>50</v>
      </c>
      <c r="E196" s="111"/>
      <c r="F196" s="152"/>
      <c r="G196" s="122" t="s">
        <v>272</v>
      </c>
      <c r="H196" s="149" t="n">
        <f aca="false">H197</f>
        <v>7370</v>
      </c>
      <c r="I196" s="92"/>
    </row>
    <row r="197" customFormat="false" ht="13.2" hidden="false" customHeight="false" outlineLevel="0" collapsed="false">
      <c r="A197" s="152"/>
      <c r="B197" s="151"/>
      <c r="C197" s="152" t="n">
        <v>10</v>
      </c>
      <c r="D197" s="152" t="s">
        <v>50</v>
      </c>
      <c r="E197" s="111" t="s">
        <v>358</v>
      </c>
      <c r="F197" s="152"/>
      <c r="G197" s="163" t="s">
        <v>359</v>
      </c>
      <c r="H197" s="153" t="n">
        <f aca="false">H198</f>
        <v>7370</v>
      </c>
      <c r="I197" s="92"/>
    </row>
    <row r="198" customFormat="false" ht="15.75" hidden="false" customHeight="true" outlineLevel="0" collapsed="false">
      <c r="A198" s="152"/>
      <c r="B198" s="151"/>
      <c r="C198" s="152" t="n">
        <v>10</v>
      </c>
      <c r="D198" s="152" t="s">
        <v>50</v>
      </c>
      <c r="E198" s="111" t="s">
        <v>360</v>
      </c>
      <c r="F198" s="160"/>
      <c r="G198" s="27" t="s">
        <v>361</v>
      </c>
      <c r="H198" s="153" t="n">
        <f aca="false">H201</f>
        <v>7370</v>
      </c>
      <c r="I198" s="92"/>
    </row>
    <row r="199" customFormat="false" ht="13.5" hidden="false" customHeight="true" outlineLevel="0" collapsed="false">
      <c r="A199" s="152"/>
      <c r="B199" s="151"/>
      <c r="C199" s="152" t="n">
        <v>10</v>
      </c>
      <c r="D199" s="152" t="s">
        <v>50</v>
      </c>
      <c r="E199" s="111" t="s">
        <v>360</v>
      </c>
      <c r="F199" s="154" t="s">
        <v>235</v>
      </c>
      <c r="G199" s="155" t="s">
        <v>236</v>
      </c>
      <c r="H199" s="153" t="n">
        <f aca="false">H200</f>
        <v>7370</v>
      </c>
      <c r="I199" s="224"/>
    </row>
    <row r="200" customFormat="false" ht="13.2" hidden="false" customHeight="false" outlineLevel="0" collapsed="false">
      <c r="A200" s="152"/>
      <c r="B200" s="151"/>
      <c r="C200" s="152" t="n">
        <v>10</v>
      </c>
      <c r="D200" s="152" t="s">
        <v>50</v>
      </c>
      <c r="E200" s="111" t="s">
        <v>360</v>
      </c>
      <c r="F200" s="160" t="s">
        <v>237</v>
      </c>
      <c r="G200" s="158" t="s">
        <v>238</v>
      </c>
      <c r="H200" s="153" t="n">
        <f aca="false">H201</f>
        <v>7370</v>
      </c>
      <c r="I200" s="123"/>
    </row>
    <row r="201" customFormat="false" ht="18.6" hidden="false" customHeight="true" outlineLevel="0" collapsed="false">
      <c r="A201" s="152"/>
      <c r="B201" s="151"/>
      <c r="C201" s="152" t="s">
        <v>148</v>
      </c>
      <c r="D201" s="152" t="s">
        <v>50</v>
      </c>
      <c r="E201" s="111" t="s">
        <v>360</v>
      </c>
      <c r="F201" s="152" t="s">
        <v>25</v>
      </c>
      <c r="G201" s="159" t="s">
        <v>239</v>
      </c>
      <c r="H201" s="153" t="n">
        <v>7370</v>
      </c>
      <c r="I201" s="123"/>
    </row>
    <row r="202" customFormat="false" ht="15.75" hidden="false" customHeight="true" outlineLevel="0" collapsed="false">
      <c r="A202" s="152"/>
      <c r="B202" s="151"/>
      <c r="C202" s="151" t="s">
        <v>148</v>
      </c>
      <c r="D202" s="151" t="s">
        <v>149</v>
      </c>
      <c r="E202" s="124"/>
      <c r="F202" s="151"/>
      <c r="G202" s="122" t="s">
        <v>150</v>
      </c>
      <c r="H202" s="149" t="n">
        <f aca="false">H203+H209</f>
        <v>1359</v>
      </c>
      <c r="I202" s="123"/>
    </row>
    <row r="203" customFormat="false" ht="15" hidden="false" customHeight="true" outlineLevel="0" collapsed="false">
      <c r="A203" s="152"/>
      <c r="B203" s="151"/>
      <c r="C203" s="152" t="s">
        <v>148</v>
      </c>
      <c r="D203" s="152" t="s">
        <v>149</v>
      </c>
      <c r="E203" s="111" t="s">
        <v>52</v>
      </c>
      <c r="F203" s="152"/>
      <c r="G203" s="122" t="s">
        <v>330</v>
      </c>
      <c r="H203" s="153" t="n">
        <f aca="false">H204</f>
        <v>100</v>
      </c>
      <c r="I203" s="123"/>
    </row>
    <row r="204" customFormat="false" ht="39.6" hidden="false" customHeight="false" outlineLevel="0" collapsed="false">
      <c r="A204" s="152"/>
      <c r="B204" s="151"/>
      <c r="C204" s="152" t="s">
        <v>148</v>
      </c>
      <c r="D204" s="152" t="s">
        <v>149</v>
      </c>
      <c r="E204" s="111" t="s">
        <v>54</v>
      </c>
      <c r="F204" s="152"/>
      <c r="G204" s="27" t="s">
        <v>55</v>
      </c>
      <c r="H204" s="153" t="n">
        <f aca="false">H205</f>
        <v>100</v>
      </c>
      <c r="I204" s="224"/>
    </row>
    <row r="205" customFormat="false" ht="26.4" hidden="false" customHeight="false" outlineLevel="0" collapsed="false">
      <c r="A205" s="152"/>
      <c r="B205" s="151"/>
      <c r="C205" s="152" t="s">
        <v>148</v>
      </c>
      <c r="D205" s="160" t="s">
        <v>149</v>
      </c>
      <c r="E205" s="111" t="s">
        <v>152</v>
      </c>
      <c r="F205" s="152"/>
      <c r="G205" s="27" t="s">
        <v>153</v>
      </c>
      <c r="H205" s="153" t="n">
        <f aca="false">H206</f>
        <v>100</v>
      </c>
      <c r="I205" s="224"/>
    </row>
    <row r="206" customFormat="false" ht="26.4" hidden="false" customHeight="false" outlineLevel="0" collapsed="false">
      <c r="A206" s="152"/>
      <c r="B206" s="151"/>
      <c r="C206" s="152" t="s">
        <v>148</v>
      </c>
      <c r="D206" s="160" t="s">
        <v>149</v>
      </c>
      <c r="E206" s="111" t="s">
        <v>152</v>
      </c>
      <c r="F206" s="154" t="s">
        <v>58</v>
      </c>
      <c r="G206" s="171" t="s">
        <v>59</v>
      </c>
      <c r="H206" s="153" t="n">
        <f aca="false">H207</f>
        <v>100</v>
      </c>
      <c r="I206" s="224"/>
    </row>
    <row r="207" customFormat="false" ht="26.4" hidden="false" customHeight="false" outlineLevel="0" collapsed="false">
      <c r="A207" s="152"/>
      <c r="B207" s="151"/>
      <c r="C207" s="152" t="s">
        <v>148</v>
      </c>
      <c r="D207" s="160" t="s">
        <v>149</v>
      </c>
      <c r="E207" s="111" t="s">
        <v>152</v>
      </c>
      <c r="F207" s="157" t="s">
        <v>60</v>
      </c>
      <c r="G207" s="158" t="s">
        <v>61</v>
      </c>
      <c r="H207" s="153" t="n">
        <f aca="false">H208</f>
        <v>100</v>
      </c>
      <c r="I207" s="224"/>
    </row>
    <row r="208" customFormat="false" ht="26.4" hidden="false" customHeight="false" outlineLevel="0" collapsed="false">
      <c r="A208" s="152"/>
      <c r="B208" s="151"/>
      <c r="C208" s="152" t="s">
        <v>148</v>
      </c>
      <c r="D208" s="152" t="s">
        <v>149</v>
      </c>
      <c r="E208" s="111" t="s">
        <v>152</v>
      </c>
      <c r="F208" s="175" t="n">
        <v>244</v>
      </c>
      <c r="G208" s="159" t="s">
        <v>63</v>
      </c>
      <c r="H208" s="153" t="n">
        <v>100</v>
      </c>
      <c r="I208" s="224"/>
    </row>
    <row r="209" customFormat="false" ht="26.4" hidden="false" customHeight="false" outlineLevel="0" collapsed="false">
      <c r="A209" s="152"/>
      <c r="B209" s="151"/>
      <c r="C209" s="152" t="s">
        <v>148</v>
      </c>
      <c r="D209" s="152" t="s">
        <v>149</v>
      </c>
      <c r="E209" s="111" t="s">
        <v>362</v>
      </c>
      <c r="F209" s="111"/>
      <c r="G209" s="122" t="s">
        <v>363</v>
      </c>
      <c r="H209" s="153" t="n">
        <f aca="false">H211</f>
        <v>1259</v>
      </c>
      <c r="I209" s="224"/>
    </row>
    <row r="210" customFormat="false" ht="26.4" hidden="false" customHeight="false" outlineLevel="0" collapsed="false">
      <c r="A210" s="152"/>
      <c r="B210" s="151"/>
      <c r="C210" s="152" t="s">
        <v>148</v>
      </c>
      <c r="D210" s="152" t="s">
        <v>149</v>
      </c>
      <c r="E210" s="111" t="s">
        <v>364</v>
      </c>
      <c r="F210" s="111"/>
      <c r="G210" s="122" t="s">
        <v>365</v>
      </c>
      <c r="H210" s="153" t="n">
        <f aca="false">H211</f>
        <v>1259</v>
      </c>
      <c r="I210" s="224"/>
    </row>
    <row r="211" customFormat="false" ht="13.2" hidden="false" customHeight="false" outlineLevel="0" collapsed="false">
      <c r="A211" s="152"/>
      <c r="B211" s="151"/>
      <c r="C211" s="152" t="s">
        <v>148</v>
      </c>
      <c r="D211" s="152" t="s">
        <v>149</v>
      </c>
      <c r="E211" s="111" t="s">
        <v>364</v>
      </c>
      <c r="F211" s="154" t="s">
        <v>235</v>
      </c>
      <c r="G211" s="155" t="s">
        <v>236</v>
      </c>
      <c r="H211" s="153" t="n">
        <f aca="false">H212</f>
        <v>1259</v>
      </c>
      <c r="I211" s="224"/>
    </row>
    <row r="212" customFormat="false" ht="26.4" hidden="false" customHeight="false" outlineLevel="0" collapsed="false">
      <c r="A212" s="152"/>
      <c r="B212" s="151"/>
      <c r="C212" s="152" t="s">
        <v>148</v>
      </c>
      <c r="D212" s="152" t="s">
        <v>149</v>
      </c>
      <c r="E212" s="111" t="s">
        <v>364</v>
      </c>
      <c r="F212" s="160" t="s">
        <v>366</v>
      </c>
      <c r="G212" s="158" t="s">
        <v>367</v>
      </c>
      <c r="H212" s="153" t="n">
        <f aca="false">H213</f>
        <v>1259</v>
      </c>
      <c r="I212" s="224"/>
    </row>
    <row r="213" customFormat="false" ht="13.2" hidden="false" customHeight="false" outlineLevel="0" collapsed="false">
      <c r="A213" s="152"/>
      <c r="B213" s="151"/>
      <c r="C213" s="152" t="s">
        <v>148</v>
      </c>
      <c r="D213" s="152" t="s">
        <v>149</v>
      </c>
      <c r="E213" s="111" t="s">
        <v>364</v>
      </c>
      <c r="F213" s="152" t="s">
        <v>368</v>
      </c>
      <c r="G213" s="159" t="s">
        <v>369</v>
      </c>
      <c r="H213" s="153" t="n">
        <v>1259</v>
      </c>
      <c r="I213" s="224"/>
    </row>
    <row r="214" customFormat="false" ht="15.6" hidden="false" customHeight="false" outlineLevel="0" collapsed="false">
      <c r="A214" s="152"/>
      <c r="B214" s="151"/>
      <c r="C214" s="151" t="s">
        <v>148</v>
      </c>
      <c r="D214" s="151" t="s">
        <v>47</v>
      </c>
      <c r="E214" s="201"/>
      <c r="F214" s="202"/>
      <c r="G214" s="203" t="s">
        <v>273</v>
      </c>
      <c r="H214" s="149" t="n">
        <f aca="false">H215</f>
        <v>13913.2</v>
      </c>
      <c r="I214" s="224"/>
    </row>
    <row r="215" customFormat="false" ht="39.6" hidden="false" customHeight="false" outlineLevel="0" collapsed="false">
      <c r="A215" s="152"/>
      <c r="B215" s="151"/>
      <c r="C215" s="152" t="s">
        <v>148</v>
      </c>
      <c r="D215" s="152" t="s">
        <v>47</v>
      </c>
      <c r="E215" s="166" t="s">
        <v>107</v>
      </c>
      <c r="F215" s="204"/>
      <c r="G215" s="168" t="s">
        <v>370</v>
      </c>
      <c r="H215" s="153" t="n">
        <f aca="false">H217</f>
        <v>13913.2</v>
      </c>
      <c r="I215" s="105"/>
    </row>
    <row r="216" customFormat="false" ht="13.2" hidden="false" customHeight="false" outlineLevel="0" collapsed="false">
      <c r="A216" s="152"/>
      <c r="B216" s="151"/>
      <c r="C216" s="152" t="s">
        <v>148</v>
      </c>
      <c r="D216" s="152" t="s">
        <v>47</v>
      </c>
      <c r="E216" s="166" t="s">
        <v>371</v>
      </c>
      <c r="F216" s="204"/>
      <c r="G216" s="169" t="s">
        <v>372</v>
      </c>
      <c r="H216" s="153" t="n">
        <f aca="false">H217</f>
        <v>13913.2</v>
      </c>
      <c r="I216" s="105"/>
    </row>
    <row r="217" customFormat="false" ht="52.8" hidden="false" customHeight="false" outlineLevel="0" collapsed="false">
      <c r="A217" s="152"/>
      <c r="B217" s="151"/>
      <c r="C217" s="152" t="s">
        <v>148</v>
      </c>
      <c r="D217" s="152" t="s">
        <v>47</v>
      </c>
      <c r="E217" s="166" t="s">
        <v>373</v>
      </c>
      <c r="F217" s="167"/>
      <c r="G217" s="169" t="s">
        <v>374</v>
      </c>
      <c r="H217" s="153" t="n">
        <f aca="false">H220</f>
        <v>13913.2</v>
      </c>
      <c r="I217" s="105"/>
    </row>
    <row r="218" customFormat="false" ht="13.2" hidden="false" customHeight="false" outlineLevel="0" collapsed="false">
      <c r="A218" s="152"/>
      <c r="B218" s="151"/>
      <c r="C218" s="152" t="s">
        <v>148</v>
      </c>
      <c r="D218" s="152" t="s">
        <v>47</v>
      </c>
      <c r="E218" s="166" t="s">
        <v>373</v>
      </c>
      <c r="F218" s="154" t="s">
        <v>235</v>
      </c>
      <c r="G218" s="155" t="s">
        <v>236</v>
      </c>
      <c r="H218" s="153" t="n">
        <f aca="false">H219</f>
        <v>13913.2</v>
      </c>
      <c r="I218" s="105"/>
    </row>
    <row r="219" customFormat="false" ht="26.4" hidden="false" customHeight="false" outlineLevel="0" collapsed="false">
      <c r="A219" s="152"/>
      <c r="B219" s="151"/>
      <c r="C219" s="152" t="s">
        <v>148</v>
      </c>
      <c r="D219" s="152" t="s">
        <v>47</v>
      </c>
      <c r="E219" s="166" t="s">
        <v>373</v>
      </c>
      <c r="F219" s="160" t="s">
        <v>366</v>
      </c>
      <c r="G219" s="158" t="s">
        <v>367</v>
      </c>
      <c r="H219" s="153" t="n">
        <f aca="false">H220</f>
        <v>13913.2</v>
      </c>
      <c r="I219" s="105"/>
    </row>
    <row r="220" customFormat="false" ht="13.2" hidden="false" customHeight="false" outlineLevel="0" collapsed="false">
      <c r="A220" s="152"/>
      <c r="B220" s="151"/>
      <c r="C220" s="152" t="s">
        <v>148</v>
      </c>
      <c r="D220" s="152" t="s">
        <v>47</v>
      </c>
      <c r="E220" s="166" t="s">
        <v>373</v>
      </c>
      <c r="F220" s="152" t="s">
        <v>368</v>
      </c>
      <c r="G220" s="159" t="s">
        <v>369</v>
      </c>
      <c r="H220" s="153" t="n">
        <v>13913.2</v>
      </c>
      <c r="I220" s="92"/>
    </row>
    <row r="221" customFormat="false" ht="13.2" hidden="false" customHeight="false" outlineLevel="0" collapsed="false">
      <c r="A221" s="152"/>
      <c r="B221" s="151"/>
      <c r="C221" s="151" t="s">
        <v>154</v>
      </c>
      <c r="D221" s="151" t="s">
        <v>48</v>
      </c>
      <c r="E221" s="124"/>
      <c r="F221" s="151"/>
      <c r="G221" s="118" t="s">
        <v>155</v>
      </c>
      <c r="H221" s="149" t="n">
        <f aca="false">H222</f>
        <v>2500</v>
      </c>
      <c r="I221" s="92"/>
    </row>
    <row r="222" customFormat="false" ht="13.2" hidden="false" customHeight="false" outlineLevel="0" collapsed="false">
      <c r="A222" s="152"/>
      <c r="B222" s="151"/>
      <c r="C222" s="151" t="s">
        <v>154</v>
      </c>
      <c r="D222" s="151" t="s">
        <v>88</v>
      </c>
      <c r="E222" s="111"/>
      <c r="F222" s="152"/>
      <c r="G222" s="122" t="s">
        <v>156</v>
      </c>
      <c r="H222" s="153" t="n">
        <f aca="false">H223</f>
        <v>2500</v>
      </c>
      <c r="I222" s="92"/>
    </row>
    <row r="223" customFormat="false" ht="26.4" hidden="false" customHeight="false" outlineLevel="0" collapsed="false">
      <c r="A223" s="152"/>
      <c r="B223" s="151"/>
      <c r="C223" s="152" t="s">
        <v>154</v>
      </c>
      <c r="D223" s="152" t="s">
        <v>88</v>
      </c>
      <c r="E223" s="111" t="s">
        <v>157</v>
      </c>
      <c r="F223" s="152"/>
      <c r="G223" s="122" t="s">
        <v>402</v>
      </c>
      <c r="H223" s="153" t="n">
        <f aca="false">H224+H233</f>
        <v>2500</v>
      </c>
      <c r="I223" s="92"/>
    </row>
    <row r="224" customFormat="false" ht="26.4" hidden="false" customHeight="false" outlineLevel="0" collapsed="false">
      <c r="A224" s="152"/>
      <c r="B224" s="151"/>
      <c r="C224" s="152" t="s">
        <v>154</v>
      </c>
      <c r="D224" s="152" t="s">
        <v>88</v>
      </c>
      <c r="E224" s="111" t="s">
        <v>159</v>
      </c>
      <c r="F224" s="152"/>
      <c r="G224" s="122" t="s">
        <v>403</v>
      </c>
      <c r="H224" s="153" t="n">
        <f aca="false">H225+H229</f>
        <v>1800</v>
      </c>
      <c r="I224" s="92"/>
    </row>
    <row r="225" customFormat="false" ht="79.2" hidden="false" customHeight="false" outlineLevel="0" collapsed="false">
      <c r="A225" s="152"/>
      <c r="B225" s="151"/>
      <c r="C225" s="152" t="s">
        <v>154</v>
      </c>
      <c r="D225" s="152" t="s">
        <v>88</v>
      </c>
      <c r="E225" s="111" t="s">
        <v>161</v>
      </c>
      <c r="F225" s="152"/>
      <c r="G225" s="122" t="s">
        <v>162</v>
      </c>
      <c r="H225" s="153" t="n">
        <f aca="false">H226</f>
        <v>1000</v>
      </c>
      <c r="I225" s="92"/>
    </row>
    <row r="226" customFormat="false" ht="31.2" hidden="false" customHeight="true" outlineLevel="0" collapsed="false">
      <c r="A226" s="152"/>
      <c r="B226" s="151"/>
      <c r="C226" s="152" t="s">
        <v>154</v>
      </c>
      <c r="D226" s="152" t="s">
        <v>88</v>
      </c>
      <c r="E226" s="111" t="s">
        <v>161</v>
      </c>
      <c r="F226" s="154" t="s">
        <v>58</v>
      </c>
      <c r="G226" s="155" t="s">
        <v>59</v>
      </c>
      <c r="H226" s="153" t="n">
        <f aca="false">H227</f>
        <v>1000</v>
      </c>
      <c r="I226" s="92"/>
    </row>
    <row r="227" customFormat="false" ht="26.4" hidden="false" customHeight="false" outlineLevel="0" collapsed="false">
      <c r="A227" s="152"/>
      <c r="B227" s="151"/>
      <c r="C227" s="152" t="s">
        <v>154</v>
      </c>
      <c r="D227" s="152" t="s">
        <v>88</v>
      </c>
      <c r="E227" s="111" t="s">
        <v>161</v>
      </c>
      <c r="F227" s="157" t="s">
        <v>60</v>
      </c>
      <c r="G227" s="158" t="s">
        <v>61</v>
      </c>
      <c r="H227" s="153" t="n">
        <f aca="false">H228</f>
        <v>1000</v>
      </c>
      <c r="I227" s="92"/>
    </row>
    <row r="228" customFormat="false" ht="19.8" hidden="false" customHeight="true" outlineLevel="0" collapsed="false">
      <c r="A228" s="152"/>
      <c r="B228" s="151"/>
      <c r="C228" s="152" t="s">
        <v>154</v>
      </c>
      <c r="D228" s="152" t="s">
        <v>88</v>
      </c>
      <c r="E228" s="111" t="s">
        <v>161</v>
      </c>
      <c r="F228" s="152" t="s">
        <v>62</v>
      </c>
      <c r="G228" s="122" t="s">
        <v>63</v>
      </c>
      <c r="H228" s="153" t="n">
        <v>1000</v>
      </c>
      <c r="I228" s="92"/>
    </row>
    <row r="229" customFormat="false" ht="52.8" hidden="false" customHeight="false" outlineLevel="0" collapsed="false">
      <c r="A229" s="152"/>
      <c r="B229" s="151"/>
      <c r="C229" s="152" t="s">
        <v>154</v>
      </c>
      <c r="D229" s="152" t="s">
        <v>88</v>
      </c>
      <c r="E229" s="111" t="s">
        <v>163</v>
      </c>
      <c r="F229" s="152"/>
      <c r="G229" s="122" t="s">
        <v>164</v>
      </c>
      <c r="H229" s="153" t="n">
        <f aca="false">H230</f>
        <v>800</v>
      </c>
      <c r="I229" s="92"/>
    </row>
    <row r="230" customFormat="false" ht="26.4" hidden="false" customHeight="false" outlineLevel="0" collapsed="false">
      <c r="A230" s="152"/>
      <c r="B230" s="151"/>
      <c r="C230" s="152" t="s">
        <v>154</v>
      </c>
      <c r="D230" s="152" t="s">
        <v>88</v>
      </c>
      <c r="E230" s="111" t="s">
        <v>163</v>
      </c>
      <c r="F230" s="154" t="s">
        <v>58</v>
      </c>
      <c r="G230" s="155" t="s">
        <v>59</v>
      </c>
      <c r="H230" s="153" t="n">
        <f aca="false">H232</f>
        <v>800</v>
      </c>
      <c r="I230" s="92"/>
    </row>
    <row r="231" customFormat="false" ht="26.4" hidden="false" customHeight="false" outlineLevel="0" collapsed="false">
      <c r="A231" s="152"/>
      <c r="B231" s="151"/>
      <c r="C231" s="152" t="s">
        <v>154</v>
      </c>
      <c r="D231" s="152" t="s">
        <v>88</v>
      </c>
      <c r="E231" s="111" t="s">
        <v>163</v>
      </c>
      <c r="F231" s="157" t="s">
        <v>60</v>
      </c>
      <c r="G231" s="158" t="s">
        <v>61</v>
      </c>
      <c r="H231" s="153" t="n">
        <f aca="false">H232</f>
        <v>800</v>
      </c>
      <c r="I231" s="92"/>
    </row>
    <row r="232" customFormat="false" ht="26.4" hidden="false" customHeight="false" outlineLevel="0" collapsed="false">
      <c r="A232" s="152"/>
      <c r="B232" s="151"/>
      <c r="C232" s="152" t="s">
        <v>154</v>
      </c>
      <c r="D232" s="152" t="s">
        <v>88</v>
      </c>
      <c r="E232" s="111" t="s">
        <v>163</v>
      </c>
      <c r="F232" s="152" t="s">
        <v>62</v>
      </c>
      <c r="G232" s="122" t="s">
        <v>63</v>
      </c>
      <c r="H232" s="153" t="n">
        <v>800</v>
      </c>
      <c r="I232" s="92"/>
    </row>
    <row r="233" customFormat="false" ht="26.4" hidden="false" customHeight="false" outlineLevel="0" collapsed="false">
      <c r="A233" s="152"/>
      <c r="B233" s="151"/>
      <c r="C233" s="152" t="s">
        <v>154</v>
      </c>
      <c r="D233" s="152" t="s">
        <v>88</v>
      </c>
      <c r="E233" s="111" t="s">
        <v>165</v>
      </c>
      <c r="F233" s="152"/>
      <c r="G233" s="122" t="s">
        <v>166</v>
      </c>
      <c r="H233" s="153" t="n">
        <f aca="false">H234+H240</f>
        <v>700</v>
      </c>
      <c r="I233" s="92"/>
    </row>
    <row r="234" customFormat="false" ht="52.8" hidden="false" customHeight="false" outlineLevel="0" collapsed="false">
      <c r="A234" s="152"/>
      <c r="B234" s="151"/>
      <c r="C234" s="152" t="s">
        <v>154</v>
      </c>
      <c r="D234" s="152" t="s">
        <v>88</v>
      </c>
      <c r="E234" s="111" t="s">
        <v>167</v>
      </c>
      <c r="F234" s="152"/>
      <c r="G234" s="122" t="s">
        <v>168</v>
      </c>
      <c r="H234" s="153" t="n">
        <f aca="false">H235</f>
        <v>600</v>
      </c>
      <c r="I234" s="92"/>
    </row>
    <row r="235" customFormat="false" ht="26.4" hidden="false" customHeight="false" outlineLevel="0" collapsed="false">
      <c r="A235" s="152"/>
      <c r="B235" s="151"/>
      <c r="C235" s="152" t="s">
        <v>154</v>
      </c>
      <c r="D235" s="152" t="s">
        <v>88</v>
      </c>
      <c r="E235" s="111" t="s">
        <v>167</v>
      </c>
      <c r="F235" s="154" t="s">
        <v>58</v>
      </c>
      <c r="G235" s="155" t="s">
        <v>59</v>
      </c>
      <c r="H235" s="153" t="n">
        <f aca="false">H236</f>
        <v>600</v>
      </c>
      <c r="I235" s="92"/>
    </row>
    <row r="236" customFormat="false" ht="26.4" hidden="false" customHeight="false" outlineLevel="0" collapsed="false">
      <c r="A236" s="152"/>
      <c r="B236" s="151"/>
      <c r="C236" s="152" t="s">
        <v>154</v>
      </c>
      <c r="D236" s="152" t="s">
        <v>88</v>
      </c>
      <c r="E236" s="111" t="s">
        <v>167</v>
      </c>
      <c r="F236" s="157" t="s">
        <v>60</v>
      </c>
      <c r="G236" s="158" t="s">
        <v>61</v>
      </c>
      <c r="H236" s="153" t="n">
        <f aca="false">H237</f>
        <v>600</v>
      </c>
      <c r="I236" s="92"/>
    </row>
    <row r="237" customFormat="false" ht="19.8" hidden="false" customHeight="true" outlineLevel="0" collapsed="false">
      <c r="A237" s="152"/>
      <c r="B237" s="151"/>
      <c r="C237" s="152" t="s">
        <v>154</v>
      </c>
      <c r="D237" s="152" t="s">
        <v>88</v>
      </c>
      <c r="E237" s="111" t="s">
        <v>167</v>
      </c>
      <c r="F237" s="152" t="s">
        <v>62</v>
      </c>
      <c r="G237" s="122" t="s">
        <v>63</v>
      </c>
      <c r="H237" s="153" t="n">
        <v>600</v>
      </c>
      <c r="I237" s="92"/>
    </row>
    <row r="238" customFormat="false" ht="39.6" hidden="false" customHeight="false" outlineLevel="0" collapsed="false">
      <c r="A238" s="152"/>
      <c r="B238" s="151"/>
      <c r="C238" s="152" t="s">
        <v>154</v>
      </c>
      <c r="D238" s="152" t="s">
        <v>88</v>
      </c>
      <c r="E238" s="111" t="s">
        <v>169</v>
      </c>
      <c r="F238" s="152"/>
      <c r="G238" s="122" t="s">
        <v>170</v>
      </c>
      <c r="H238" s="153" t="n">
        <f aca="false">H239</f>
        <v>100</v>
      </c>
      <c r="I238" s="92"/>
    </row>
    <row r="239" customFormat="false" ht="26.4" hidden="false" customHeight="false" outlineLevel="0" collapsed="false">
      <c r="A239" s="152"/>
      <c r="B239" s="151"/>
      <c r="C239" s="152" t="s">
        <v>154</v>
      </c>
      <c r="D239" s="152" t="s">
        <v>88</v>
      </c>
      <c r="E239" s="111" t="s">
        <v>169</v>
      </c>
      <c r="F239" s="154" t="s">
        <v>58</v>
      </c>
      <c r="G239" s="155" t="s">
        <v>59</v>
      </c>
      <c r="H239" s="153" t="n">
        <f aca="false">H240</f>
        <v>100</v>
      </c>
      <c r="I239" s="92"/>
    </row>
    <row r="240" customFormat="false" ht="26.4" hidden="false" customHeight="false" outlineLevel="0" collapsed="false">
      <c r="A240" s="152"/>
      <c r="B240" s="151"/>
      <c r="C240" s="152" t="s">
        <v>154</v>
      </c>
      <c r="D240" s="152" t="s">
        <v>88</v>
      </c>
      <c r="E240" s="111" t="s">
        <v>169</v>
      </c>
      <c r="F240" s="157" t="s">
        <v>60</v>
      </c>
      <c r="G240" s="158" t="s">
        <v>61</v>
      </c>
      <c r="H240" s="153" t="n">
        <f aca="false">H241</f>
        <v>100</v>
      </c>
      <c r="I240" s="92"/>
    </row>
    <row r="241" customFormat="false" ht="15" hidden="false" customHeight="true" outlineLevel="0" collapsed="false">
      <c r="A241" s="152"/>
      <c r="B241" s="151"/>
      <c r="C241" s="152" t="s">
        <v>154</v>
      </c>
      <c r="D241" s="152" t="s">
        <v>88</v>
      </c>
      <c r="E241" s="111" t="s">
        <v>169</v>
      </c>
      <c r="F241" s="152" t="s">
        <v>62</v>
      </c>
      <c r="G241" s="122" t="s">
        <v>63</v>
      </c>
      <c r="H241" s="153" t="n">
        <v>100</v>
      </c>
      <c r="I241" s="92"/>
    </row>
    <row r="242" customFormat="false" ht="13.2" hidden="false" customHeight="false" outlineLevel="0" collapsed="false">
      <c r="A242" s="152"/>
      <c r="B242" s="151"/>
      <c r="C242" s="151" t="s">
        <v>171</v>
      </c>
      <c r="D242" s="151" t="s">
        <v>48</v>
      </c>
      <c r="E242" s="124"/>
      <c r="F242" s="151"/>
      <c r="G242" s="125" t="s">
        <v>172</v>
      </c>
      <c r="H242" s="149" t="n">
        <f aca="false">H243</f>
        <v>500</v>
      </c>
      <c r="I242" s="92"/>
    </row>
    <row r="243" customFormat="false" ht="13.2" hidden="false" customHeight="false" outlineLevel="0" collapsed="false">
      <c r="A243" s="152"/>
      <c r="B243" s="151"/>
      <c r="C243" s="151" t="s">
        <v>171</v>
      </c>
      <c r="D243" s="151" t="s">
        <v>47</v>
      </c>
      <c r="E243" s="111"/>
      <c r="F243" s="152"/>
      <c r="G243" s="112" t="s">
        <v>173</v>
      </c>
      <c r="H243" s="149" t="n">
        <f aca="false">H244</f>
        <v>500</v>
      </c>
      <c r="I243" s="92"/>
    </row>
    <row r="244" customFormat="false" ht="26.4" hidden="false" customHeight="false" outlineLevel="0" collapsed="false">
      <c r="A244" s="152"/>
      <c r="B244" s="151"/>
      <c r="C244" s="152" t="s">
        <v>171</v>
      </c>
      <c r="D244" s="152" t="s">
        <v>47</v>
      </c>
      <c r="E244" s="111" t="s">
        <v>52</v>
      </c>
      <c r="F244" s="152"/>
      <c r="G244" s="122" t="s">
        <v>330</v>
      </c>
      <c r="H244" s="153" t="n">
        <f aca="false">H245</f>
        <v>500</v>
      </c>
      <c r="I244" s="224"/>
    </row>
    <row r="245" customFormat="false" ht="39.6" hidden="false" customHeight="false" outlineLevel="0" collapsed="false">
      <c r="A245" s="152"/>
      <c r="B245" s="151"/>
      <c r="C245" s="152" t="s">
        <v>171</v>
      </c>
      <c r="D245" s="152" t="s">
        <v>47</v>
      </c>
      <c r="E245" s="111" t="s">
        <v>54</v>
      </c>
      <c r="F245" s="152"/>
      <c r="G245" s="27" t="s">
        <v>55</v>
      </c>
      <c r="H245" s="153" t="n">
        <f aca="false">H246</f>
        <v>500</v>
      </c>
      <c r="I245" s="123"/>
    </row>
    <row r="246" customFormat="false" ht="38.4" hidden="false" customHeight="true" outlineLevel="0" collapsed="false">
      <c r="A246" s="152"/>
      <c r="B246" s="151"/>
      <c r="C246" s="152" t="s">
        <v>171</v>
      </c>
      <c r="D246" s="152" t="s">
        <v>47</v>
      </c>
      <c r="E246" s="111" t="s">
        <v>174</v>
      </c>
      <c r="F246" s="152"/>
      <c r="G246" s="27" t="s">
        <v>175</v>
      </c>
      <c r="H246" s="153" t="n">
        <v>500</v>
      </c>
      <c r="I246" s="123"/>
    </row>
    <row r="247" customFormat="false" ht="41.1" hidden="false" customHeight="true" outlineLevel="0" collapsed="false">
      <c r="A247" s="152"/>
      <c r="B247" s="151"/>
      <c r="C247" s="152" t="s">
        <v>171</v>
      </c>
      <c r="D247" s="152" t="s">
        <v>47</v>
      </c>
      <c r="E247" s="111" t="s">
        <v>174</v>
      </c>
      <c r="F247" s="154" t="s">
        <v>96</v>
      </c>
      <c r="G247" s="155" t="s">
        <v>97</v>
      </c>
      <c r="H247" s="153" t="n">
        <f aca="false">H248</f>
        <v>500</v>
      </c>
      <c r="I247" s="123"/>
    </row>
    <row r="248" customFormat="false" ht="13.2" hidden="false" customHeight="false" outlineLevel="0" collapsed="false">
      <c r="A248" s="152"/>
      <c r="B248" s="151"/>
      <c r="C248" s="152" t="s">
        <v>171</v>
      </c>
      <c r="D248" s="152" t="s">
        <v>47</v>
      </c>
      <c r="E248" s="111" t="s">
        <v>174</v>
      </c>
      <c r="F248" s="152" t="s">
        <v>102</v>
      </c>
      <c r="G248" s="122" t="s">
        <v>103</v>
      </c>
      <c r="H248" s="153" t="n">
        <f aca="false">H249</f>
        <v>500</v>
      </c>
      <c r="I248" s="123"/>
    </row>
    <row r="249" customFormat="false" ht="13.2" hidden="false" customHeight="false" outlineLevel="0" collapsed="false">
      <c r="A249" s="152"/>
      <c r="B249" s="151"/>
      <c r="C249" s="152" t="s">
        <v>171</v>
      </c>
      <c r="D249" s="152" t="s">
        <v>47</v>
      </c>
      <c r="E249" s="111" t="s">
        <v>174</v>
      </c>
      <c r="F249" s="152" t="s">
        <v>176</v>
      </c>
      <c r="G249" s="112" t="s">
        <v>177</v>
      </c>
      <c r="H249" s="153" t="n">
        <v>500</v>
      </c>
      <c r="I249" s="123"/>
    </row>
    <row r="250" customFormat="false" ht="13.8" hidden="false" customHeight="false" outlineLevel="0" collapsed="false">
      <c r="A250" s="20" t="n">
        <v>2</v>
      </c>
      <c r="B250" s="226" t="s">
        <v>404</v>
      </c>
      <c r="C250" s="226"/>
      <c r="D250" s="226"/>
      <c r="E250" s="227"/>
      <c r="F250" s="226"/>
      <c r="G250" s="223" t="s">
        <v>405</v>
      </c>
      <c r="H250" s="148" t="n">
        <f aca="false">H251</f>
        <v>3011</v>
      </c>
      <c r="I250" s="123"/>
    </row>
    <row r="251" customFormat="false" ht="31.2" hidden="false" customHeight="true" outlineLevel="0" collapsed="false">
      <c r="A251" s="152"/>
      <c r="B251" s="152"/>
      <c r="C251" s="151" t="s">
        <v>50</v>
      </c>
      <c r="D251" s="151" t="s">
        <v>149</v>
      </c>
      <c r="E251" s="111"/>
      <c r="F251" s="152"/>
      <c r="G251" s="122" t="s">
        <v>286</v>
      </c>
      <c r="H251" s="149" t="n">
        <f aca="false">H252+H262</f>
        <v>3011</v>
      </c>
      <c r="I251" s="123"/>
    </row>
    <row r="252" customFormat="false" ht="19.8" hidden="false" customHeight="true" outlineLevel="0" collapsed="false">
      <c r="A252" s="152"/>
      <c r="B252" s="152"/>
      <c r="C252" s="152" t="s">
        <v>50</v>
      </c>
      <c r="D252" s="152" t="s">
        <v>149</v>
      </c>
      <c r="E252" s="111" t="s">
        <v>287</v>
      </c>
      <c r="F252" s="152"/>
      <c r="G252" s="122" t="s">
        <v>288</v>
      </c>
      <c r="H252" s="153" t="n">
        <f aca="false">H253</f>
        <v>1673</v>
      </c>
      <c r="I252" s="123"/>
    </row>
    <row r="253" customFormat="false" ht="13.2" hidden="false" customHeight="false" outlineLevel="0" collapsed="false">
      <c r="A253" s="152"/>
      <c r="B253" s="152"/>
      <c r="C253" s="152" t="s">
        <v>50</v>
      </c>
      <c r="D253" s="152" t="s">
        <v>149</v>
      </c>
      <c r="E253" s="111" t="s">
        <v>289</v>
      </c>
      <c r="F253" s="152"/>
      <c r="G253" s="122" t="s">
        <v>290</v>
      </c>
      <c r="H253" s="153" t="n">
        <f aca="false">H255+H259</f>
        <v>1673</v>
      </c>
      <c r="I253" s="123"/>
    </row>
    <row r="254" customFormat="false" ht="52.8" hidden="false" customHeight="false" outlineLevel="0" collapsed="false">
      <c r="A254" s="152"/>
      <c r="B254" s="152"/>
      <c r="C254" s="152" t="s">
        <v>50</v>
      </c>
      <c r="D254" s="152" t="s">
        <v>149</v>
      </c>
      <c r="E254" s="111" t="s">
        <v>289</v>
      </c>
      <c r="F254" s="154" t="s">
        <v>216</v>
      </c>
      <c r="G254" s="155" t="s">
        <v>217</v>
      </c>
      <c r="H254" s="153" t="n">
        <f aca="false">H255</f>
        <v>1637</v>
      </c>
      <c r="I254" s="123"/>
    </row>
    <row r="255" customFormat="false" ht="26.4" hidden="false" customHeight="false" outlineLevel="0" collapsed="false">
      <c r="A255" s="152"/>
      <c r="B255" s="152"/>
      <c r="C255" s="152" t="s">
        <v>50</v>
      </c>
      <c r="D255" s="152" t="s">
        <v>149</v>
      </c>
      <c r="E255" s="156" t="s">
        <v>289</v>
      </c>
      <c r="F255" s="157" t="s">
        <v>218</v>
      </c>
      <c r="G255" s="158" t="s">
        <v>219</v>
      </c>
      <c r="H255" s="153" t="n">
        <f aca="false">H256+H257</f>
        <v>1637</v>
      </c>
      <c r="I255" s="123"/>
    </row>
    <row r="256" customFormat="false" ht="13.2" hidden="false" customHeight="false" outlineLevel="0" collapsed="false">
      <c r="A256" s="152"/>
      <c r="B256" s="152"/>
      <c r="C256" s="152" t="s">
        <v>50</v>
      </c>
      <c r="D256" s="152" t="s">
        <v>149</v>
      </c>
      <c r="E256" s="156" t="s">
        <v>289</v>
      </c>
      <c r="F256" s="157" t="s">
        <v>220</v>
      </c>
      <c r="G256" s="158" t="s">
        <v>221</v>
      </c>
      <c r="H256" s="153" t="n">
        <v>1302</v>
      </c>
      <c r="I256" s="123"/>
    </row>
    <row r="257" customFormat="false" ht="18" hidden="false" customHeight="true" outlineLevel="0" collapsed="false">
      <c r="A257" s="152"/>
      <c r="B257" s="152"/>
      <c r="C257" s="152" t="s">
        <v>50</v>
      </c>
      <c r="D257" s="152" t="s">
        <v>149</v>
      </c>
      <c r="E257" s="156" t="s">
        <v>289</v>
      </c>
      <c r="F257" s="157" t="s">
        <v>222</v>
      </c>
      <c r="G257" s="158" t="s">
        <v>223</v>
      </c>
      <c r="H257" s="153" t="n">
        <v>335</v>
      </c>
      <c r="I257" s="224"/>
    </row>
    <row r="258" customFormat="false" ht="26.4" hidden="false" customHeight="false" outlineLevel="0" collapsed="false">
      <c r="A258" s="152"/>
      <c r="B258" s="152"/>
      <c r="C258" s="152" t="s">
        <v>50</v>
      </c>
      <c r="D258" s="152" t="s">
        <v>149</v>
      </c>
      <c r="E258" s="156" t="s">
        <v>289</v>
      </c>
      <c r="F258" s="154" t="s">
        <v>58</v>
      </c>
      <c r="G258" s="155" t="s">
        <v>59</v>
      </c>
      <c r="H258" s="153" t="n">
        <f aca="false">H259</f>
        <v>36</v>
      </c>
      <c r="I258" s="92"/>
    </row>
    <row r="259" customFormat="false" ht="26.4" hidden="false" customHeight="false" outlineLevel="0" collapsed="false">
      <c r="A259" s="152"/>
      <c r="B259" s="152"/>
      <c r="C259" s="152" t="s">
        <v>50</v>
      </c>
      <c r="D259" s="152" t="s">
        <v>149</v>
      </c>
      <c r="E259" s="156" t="s">
        <v>289</v>
      </c>
      <c r="F259" s="157" t="s">
        <v>60</v>
      </c>
      <c r="G259" s="158" t="s">
        <v>61</v>
      </c>
      <c r="H259" s="153" t="n">
        <f aca="false">H260+H261</f>
        <v>36</v>
      </c>
      <c r="I259" s="224"/>
    </row>
    <row r="260" customFormat="false" ht="26.4" hidden="false" customHeight="false" outlineLevel="0" collapsed="false">
      <c r="A260" s="152"/>
      <c r="B260" s="152"/>
      <c r="C260" s="152" t="s">
        <v>50</v>
      </c>
      <c r="D260" s="152" t="s">
        <v>149</v>
      </c>
      <c r="E260" s="156" t="s">
        <v>289</v>
      </c>
      <c r="F260" s="157" t="s">
        <v>145</v>
      </c>
      <c r="G260" s="158" t="s">
        <v>146</v>
      </c>
      <c r="H260" s="153" t="n">
        <v>11</v>
      </c>
      <c r="I260" s="105"/>
    </row>
    <row r="261" customFormat="false" ht="18" hidden="false" customHeight="true" outlineLevel="0" collapsed="false">
      <c r="A261" s="152"/>
      <c r="B261" s="152"/>
      <c r="C261" s="152" t="s">
        <v>50</v>
      </c>
      <c r="D261" s="152" t="s">
        <v>149</v>
      </c>
      <c r="E261" s="156" t="s">
        <v>289</v>
      </c>
      <c r="F261" s="152" t="s">
        <v>62</v>
      </c>
      <c r="G261" s="122" t="s">
        <v>63</v>
      </c>
      <c r="H261" s="153" t="n">
        <v>25</v>
      </c>
      <c r="I261" s="224"/>
    </row>
    <row r="262" customFormat="false" ht="17.4" hidden="false" customHeight="true" outlineLevel="0" collapsed="false">
      <c r="A262" s="152"/>
      <c r="B262" s="152"/>
      <c r="C262" s="152" t="s">
        <v>50</v>
      </c>
      <c r="D262" s="152" t="s">
        <v>149</v>
      </c>
      <c r="E262" s="111" t="s">
        <v>291</v>
      </c>
      <c r="F262" s="152"/>
      <c r="G262" s="159" t="s">
        <v>292</v>
      </c>
      <c r="H262" s="153" t="n">
        <f aca="false">H264</f>
        <v>1338</v>
      </c>
      <c r="I262" s="224"/>
    </row>
    <row r="263" customFormat="false" ht="15.75" hidden="false" customHeight="true" outlineLevel="0" collapsed="false">
      <c r="A263" s="152"/>
      <c r="B263" s="152"/>
      <c r="C263" s="152" t="s">
        <v>50</v>
      </c>
      <c r="D263" s="152" t="s">
        <v>149</v>
      </c>
      <c r="E263" s="111" t="s">
        <v>291</v>
      </c>
      <c r="F263" s="154" t="s">
        <v>216</v>
      </c>
      <c r="G263" s="155" t="s">
        <v>217</v>
      </c>
      <c r="H263" s="153" t="n">
        <f aca="false">H264</f>
        <v>1338</v>
      </c>
      <c r="I263" s="92"/>
    </row>
    <row r="264" customFormat="false" ht="26.4" hidden="false" customHeight="false" outlineLevel="0" collapsed="false">
      <c r="A264" s="152"/>
      <c r="B264" s="152"/>
      <c r="C264" s="152" t="s">
        <v>50</v>
      </c>
      <c r="D264" s="152" t="s">
        <v>149</v>
      </c>
      <c r="E264" s="111" t="s">
        <v>291</v>
      </c>
      <c r="F264" s="157" t="s">
        <v>218</v>
      </c>
      <c r="G264" s="158" t="s">
        <v>219</v>
      </c>
      <c r="H264" s="153" t="n">
        <f aca="false">H265+H266</f>
        <v>1338</v>
      </c>
      <c r="I264" s="224"/>
    </row>
    <row r="265" customFormat="false" ht="13.2" hidden="false" customHeight="false" outlineLevel="0" collapsed="false">
      <c r="A265" s="152"/>
      <c r="B265" s="152"/>
      <c r="C265" s="152" t="s">
        <v>50</v>
      </c>
      <c r="D265" s="152" t="s">
        <v>149</v>
      </c>
      <c r="E265" s="111" t="s">
        <v>291</v>
      </c>
      <c r="F265" s="157" t="s">
        <v>220</v>
      </c>
      <c r="G265" s="158" t="s">
        <v>221</v>
      </c>
      <c r="H265" s="153" t="n">
        <v>922</v>
      </c>
      <c r="I265" s="224"/>
    </row>
    <row r="266" customFormat="false" ht="13.2" hidden="false" customHeight="false" outlineLevel="0" collapsed="false">
      <c r="A266" s="152"/>
      <c r="B266" s="152"/>
      <c r="C266" s="152" t="s">
        <v>50</v>
      </c>
      <c r="D266" s="152" t="s">
        <v>149</v>
      </c>
      <c r="E266" s="111" t="s">
        <v>291</v>
      </c>
      <c r="F266" s="157" t="s">
        <v>222</v>
      </c>
      <c r="G266" s="158" t="s">
        <v>223</v>
      </c>
      <c r="H266" s="153" t="n">
        <v>416</v>
      </c>
      <c r="I266" s="224"/>
    </row>
    <row r="267" customFormat="false" ht="27.6" hidden="false" customHeight="false" outlineLevel="0" collapsed="false">
      <c r="A267" s="151" t="n">
        <v>3</v>
      </c>
      <c r="B267" s="151" t="n">
        <v>619</v>
      </c>
      <c r="C267" s="152"/>
      <c r="D267" s="152"/>
      <c r="E267" s="111"/>
      <c r="F267" s="152"/>
      <c r="G267" s="228" t="s">
        <v>406</v>
      </c>
      <c r="H267" s="148" t="n">
        <f aca="false">H268+H284</f>
        <v>7104</v>
      </c>
      <c r="I267" s="224"/>
    </row>
    <row r="268" customFormat="false" ht="13.2" hidden="false" customHeight="false" outlineLevel="0" collapsed="false">
      <c r="A268" s="152"/>
      <c r="B268" s="151"/>
      <c r="C268" s="151" t="s">
        <v>50</v>
      </c>
      <c r="D268" s="151" t="s">
        <v>48</v>
      </c>
      <c r="E268" s="124"/>
      <c r="F268" s="151"/>
      <c r="G268" s="125" t="s">
        <v>253</v>
      </c>
      <c r="H268" s="229" t="n">
        <f aca="false">H269</f>
        <v>6604</v>
      </c>
      <c r="I268" s="224"/>
    </row>
    <row r="269" customFormat="false" ht="13.2" hidden="false" customHeight="false" outlineLevel="0" collapsed="false">
      <c r="A269" s="152"/>
      <c r="B269" s="151"/>
      <c r="C269" s="151" t="s">
        <v>50</v>
      </c>
      <c r="D269" s="151" t="s">
        <v>262</v>
      </c>
      <c r="E269" s="124"/>
      <c r="F269" s="151"/>
      <c r="G269" s="125" t="s">
        <v>263</v>
      </c>
      <c r="H269" s="149" t="n">
        <f aca="false">H270+H283</f>
        <v>6604</v>
      </c>
      <c r="I269" s="224"/>
    </row>
    <row r="270" customFormat="false" ht="26.4" hidden="false" customHeight="false" outlineLevel="0" collapsed="false">
      <c r="A270" s="152"/>
      <c r="B270" s="152"/>
      <c r="C270" s="152" t="s">
        <v>50</v>
      </c>
      <c r="D270" s="152" t="s">
        <v>262</v>
      </c>
      <c r="E270" s="111" t="s">
        <v>287</v>
      </c>
      <c r="F270" s="152"/>
      <c r="G270" s="122" t="s">
        <v>307</v>
      </c>
      <c r="H270" s="153" t="n">
        <f aca="false">H271</f>
        <v>6554</v>
      </c>
      <c r="I270" s="224"/>
    </row>
    <row r="271" customFormat="false" ht="13.2" hidden="false" customHeight="false" outlineLevel="0" collapsed="false">
      <c r="A271" s="152"/>
      <c r="B271" s="152"/>
      <c r="C271" s="152" t="s">
        <v>50</v>
      </c>
      <c r="D271" s="152" t="s">
        <v>262</v>
      </c>
      <c r="E271" s="111" t="s">
        <v>289</v>
      </c>
      <c r="F271" s="162"/>
      <c r="G271" s="163" t="s">
        <v>290</v>
      </c>
      <c r="H271" s="178" t="n">
        <f aca="false">H273+H277</f>
        <v>6554</v>
      </c>
      <c r="I271" s="224"/>
    </row>
    <row r="272" customFormat="false" ht="52.8" hidden="false" customHeight="false" outlineLevel="0" collapsed="false">
      <c r="A272" s="152"/>
      <c r="B272" s="152"/>
      <c r="C272" s="152" t="s">
        <v>50</v>
      </c>
      <c r="D272" s="152" t="s">
        <v>262</v>
      </c>
      <c r="E272" s="111" t="s">
        <v>289</v>
      </c>
      <c r="F272" s="174" t="s">
        <v>216</v>
      </c>
      <c r="G272" s="171" t="s">
        <v>217</v>
      </c>
      <c r="H272" s="178" t="n">
        <f aca="false">H273</f>
        <v>6480</v>
      </c>
      <c r="I272" s="1"/>
    </row>
    <row r="273" customFormat="false" ht="26.4" hidden="false" customHeight="false" outlineLevel="0" collapsed="false">
      <c r="A273" s="152"/>
      <c r="B273" s="152"/>
      <c r="C273" s="152" t="s">
        <v>50</v>
      </c>
      <c r="D273" s="152" t="s">
        <v>262</v>
      </c>
      <c r="E273" s="156" t="s">
        <v>289</v>
      </c>
      <c r="F273" s="157" t="s">
        <v>218</v>
      </c>
      <c r="G273" s="158" t="s">
        <v>219</v>
      </c>
      <c r="H273" s="179" t="n">
        <f aca="false">H274+H275</f>
        <v>6480</v>
      </c>
      <c r="I273" s="224"/>
    </row>
    <row r="274" customFormat="false" ht="13.2" hidden="false" customHeight="false" outlineLevel="0" collapsed="false">
      <c r="A274" s="152"/>
      <c r="B274" s="152"/>
      <c r="C274" s="152" t="s">
        <v>50</v>
      </c>
      <c r="D274" s="152" t="s">
        <v>262</v>
      </c>
      <c r="E274" s="156" t="s">
        <v>289</v>
      </c>
      <c r="F274" s="157" t="s">
        <v>220</v>
      </c>
      <c r="G274" s="158" t="s">
        <v>221</v>
      </c>
      <c r="H274" s="179" t="n">
        <v>5413</v>
      </c>
      <c r="I274" s="224"/>
    </row>
    <row r="275" customFormat="false" ht="13.2" hidden="false" customHeight="false" outlineLevel="0" collapsed="false">
      <c r="A275" s="152"/>
      <c r="B275" s="152"/>
      <c r="C275" s="152" t="s">
        <v>50</v>
      </c>
      <c r="D275" s="152" t="s">
        <v>262</v>
      </c>
      <c r="E275" s="156" t="s">
        <v>289</v>
      </c>
      <c r="F275" s="157" t="s">
        <v>222</v>
      </c>
      <c r="G275" s="158" t="s">
        <v>223</v>
      </c>
      <c r="H275" s="179" t="n">
        <v>1067</v>
      </c>
      <c r="I275" s="224"/>
    </row>
    <row r="276" customFormat="false" ht="26.4" hidden="false" customHeight="false" outlineLevel="0" collapsed="false">
      <c r="A276" s="152"/>
      <c r="B276" s="152"/>
      <c r="C276" s="152" t="s">
        <v>50</v>
      </c>
      <c r="D276" s="152" t="s">
        <v>262</v>
      </c>
      <c r="E276" s="156" t="s">
        <v>289</v>
      </c>
      <c r="F276" s="154" t="s">
        <v>58</v>
      </c>
      <c r="G276" s="155" t="s">
        <v>59</v>
      </c>
      <c r="H276" s="180" t="n">
        <f aca="false">H277</f>
        <v>74</v>
      </c>
      <c r="I276" s="224"/>
    </row>
    <row r="277" customFormat="false" ht="26.4" hidden="false" customHeight="false" outlineLevel="0" collapsed="false">
      <c r="A277" s="152"/>
      <c r="B277" s="152"/>
      <c r="C277" s="152" t="s">
        <v>50</v>
      </c>
      <c r="D277" s="152" t="s">
        <v>262</v>
      </c>
      <c r="E277" s="156" t="s">
        <v>289</v>
      </c>
      <c r="F277" s="157" t="s">
        <v>60</v>
      </c>
      <c r="G277" s="158" t="s">
        <v>61</v>
      </c>
      <c r="H277" s="180" t="n">
        <f aca="false">H278+H279</f>
        <v>74</v>
      </c>
      <c r="I277" s="224"/>
    </row>
    <row r="278" customFormat="false" ht="26.4" hidden="false" customHeight="false" outlineLevel="0" collapsed="false">
      <c r="A278" s="152"/>
      <c r="B278" s="152"/>
      <c r="C278" s="152" t="s">
        <v>50</v>
      </c>
      <c r="D278" s="152" t="s">
        <v>262</v>
      </c>
      <c r="E278" s="156" t="s">
        <v>289</v>
      </c>
      <c r="F278" s="157" t="s">
        <v>145</v>
      </c>
      <c r="G278" s="158" t="s">
        <v>146</v>
      </c>
      <c r="H278" s="180" t="n">
        <v>45</v>
      </c>
      <c r="I278" s="224"/>
    </row>
    <row r="279" customFormat="false" ht="15.6" hidden="false" customHeight="true" outlineLevel="0" collapsed="false">
      <c r="A279" s="152"/>
      <c r="B279" s="152"/>
      <c r="C279" s="162" t="s">
        <v>50</v>
      </c>
      <c r="D279" s="162" t="s">
        <v>262</v>
      </c>
      <c r="E279" s="181" t="s">
        <v>289</v>
      </c>
      <c r="F279" s="162" t="s">
        <v>62</v>
      </c>
      <c r="G279" s="163" t="s">
        <v>63</v>
      </c>
      <c r="H279" s="180" t="n">
        <v>29</v>
      </c>
      <c r="I279" s="224"/>
    </row>
    <row r="280" customFormat="false" ht="26.4" hidden="false" customHeight="false" outlineLevel="0" collapsed="false">
      <c r="A280" s="152"/>
      <c r="B280" s="152"/>
      <c r="C280" s="111" t="s">
        <v>50</v>
      </c>
      <c r="D280" s="111" t="n">
        <v>13</v>
      </c>
      <c r="E280" s="152" t="s">
        <v>310</v>
      </c>
      <c r="F280" s="152"/>
      <c r="G280" s="122" t="s">
        <v>311</v>
      </c>
      <c r="H280" s="180" t="n">
        <f aca="false">H281</f>
        <v>50</v>
      </c>
      <c r="I280" s="224"/>
    </row>
    <row r="281" customFormat="false" ht="26.4" hidden="false" customHeight="false" outlineLevel="0" collapsed="false">
      <c r="A281" s="152"/>
      <c r="B281" s="152"/>
      <c r="C281" s="111" t="s">
        <v>50</v>
      </c>
      <c r="D281" s="111" t="n">
        <v>13</v>
      </c>
      <c r="E281" s="152" t="s">
        <v>310</v>
      </c>
      <c r="F281" s="154" t="s">
        <v>58</v>
      </c>
      <c r="G281" s="155" t="s">
        <v>59</v>
      </c>
      <c r="H281" s="180" t="n">
        <f aca="false">H282</f>
        <v>50</v>
      </c>
      <c r="I281" s="224"/>
    </row>
    <row r="282" customFormat="false" ht="26.4" hidden="false" customHeight="false" outlineLevel="0" collapsed="false">
      <c r="A282" s="152"/>
      <c r="B282" s="152"/>
      <c r="C282" s="111" t="s">
        <v>50</v>
      </c>
      <c r="D282" s="111" t="n">
        <v>13</v>
      </c>
      <c r="E282" s="152" t="s">
        <v>310</v>
      </c>
      <c r="F282" s="157" t="s">
        <v>60</v>
      </c>
      <c r="G282" s="158" t="s">
        <v>61</v>
      </c>
      <c r="H282" s="180" t="n">
        <f aca="false">H283</f>
        <v>50</v>
      </c>
      <c r="I282" s="224"/>
    </row>
    <row r="283" customFormat="false" ht="17.4" hidden="false" customHeight="true" outlineLevel="0" collapsed="false">
      <c r="A283" s="152"/>
      <c r="B283" s="152"/>
      <c r="C283" s="111" t="s">
        <v>50</v>
      </c>
      <c r="D283" s="111" t="n">
        <v>13</v>
      </c>
      <c r="E283" s="152" t="s">
        <v>310</v>
      </c>
      <c r="F283" s="152" t="s">
        <v>62</v>
      </c>
      <c r="G283" s="122" t="s">
        <v>63</v>
      </c>
      <c r="H283" s="180" t="n">
        <v>50</v>
      </c>
      <c r="I283" s="224"/>
    </row>
    <row r="284" customFormat="false" ht="13.2" hidden="false" customHeight="false" outlineLevel="0" collapsed="false">
      <c r="A284" s="152"/>
      <c r="B284" s="152"/>
      <c r="C284" s="151" t="s">
        <v>47</v>
      </c>
      <c r="D284" s="151" t="s">
        <v>171</v>
      </c>
      <c r="E284" s="124"/>
      <c r="F284" s="152"/>
      <c r="G284" s="185" t="s">
        <v>269</v>
      </c>
      <c r="H284" s="149" t="n">
        <f aca="false">H285</f>
        <v>500</v>
      </c>
      <c r="I284" s="224"/>
    </row>
    <row r="285" customFormat="false" ht="13.2" hidden="false" customHeight="false" outlineLevel="0" collapsed="false">
      <c r="A285" s="152"/>
      <c r="B285" s="152"/>
      <c r="C285" s="152" t="s">
        <v>47</v>
      </c>
      <c r="D285" s="152" t="s">
        <v>171</v>
      </c>
      <c r="E285" s="111" t="s">
        <v>340</v>
      </c>
      <c r="F285" s="152"/>
      <c r="G285" s="185" t="s">
        <v>341</v>
      </c>
      <c r="H285" s="153" t="n">
        <f aca="false">H288</f>
        <v>500</v>
      </c>
      <c r="I285" s="224"/>
    </row>
    <row r="286" customFormat="false" ht="26.4" hidden="false" customHeight="false" outlineLevel="0" collapsed="false">
      <c r="A286" s="152"/>
      <c r="B286" s="152"/>
      <c r="C286" s="152" t="s">
        <v>47</v>
      </c>
      <c r="D286" s="152" t="s">
        <v>171</v>
      </c>
      <c r="E286" s="111" t="s">
        <v>340</v>
      </c>
      <c r="F286" s="154" t="s">
        <v>58</v>
      </c>
      <c r="G286" s="155" t="s">
        <v>59</v>
      </c>
      <c r="H286" s="153" t="n">
        <f aca="false">H287</f>
        <v>500</v>
      </c>
      <c r="I286" s="224"/>
    </row>
    <row r="287" customFormat="false" ht="26.4" hidden="false" customHeight="false" outlineLevel="0" collapsed="false">
      <c r="A287" s="152"/>
      <c r="B287" s="152"/>
      <c r="C287" s="152" t="s">
        <v>47</v>
      </c>
      <c r="D287" s="152" t="s">
        <v>171</v>
      </c>
      <c r="E287" s="111" t="s">
        <v>340</v>
      </c>
      <c r="F287" s="157" t="s">
        <v>60</v>
      </c>
      <c r="G287" s="158" t="s">
        <v>61</v>
      </c>
      <c r="H287" s="153" t="n">
        <f aca="false">H288</f>
        <v>500</v>
      </c>
      <c r="I287" s="224"/>
    </row>
    <row r="288" customFormat="false" ht="18" hidden="false" customHeight="true" outlineLevel="0" collapsed="false">
      <c r="A288" s="152"/>
      <c r="B288" s="152"/>
      <c r="C288" s="152" t="s">
        <v>47</v>
      </c>
      <c r="D288" s="152" t="s">
        <v>171</v>
      </c>
      <c r="E288" s="111" t="s">
        <v>340</v>
      </c>
      <c r="F288" s="152" t="s">
        <v>62</v>
      </c>
      <c r="G288" s="122" t="s">
        <v>63</v>
      </c>
      <c r="H288" s="153" t="n">
        <v>500</v>
      </c>
      <c r="I288" s="224"/>
    </row>
    <row r="289" customFormat="false" ht="27.6" hidden="false" customHeight="false" outlineLevel="0" collapsed="false">
      <c r="A289" s="151" t="n">
        <v>4</v>
      </c>
      <c r="B289" s="151" t="n">
        <v>692</v>
      </c>
      <c r="C289" s="152"/>
      <c r="D289" s="152"/>
      <c r="E289" s="111"/>
      <c r="F289" s="152"/>
      <c r="G289" s="228" t="s">
        <v>407</v>
      </c>
      <c r="H289" s="149" t="n">
        <f aca="false">H290+H306+H311</f>
        <v>16178.7</v>
      </c>
      <c r="I289" s="224"/>
    </row>
    <row r="290" customFormat="false" ht="13.2" hidden="false" customHeight="false" outlineLevel="0" collapsed="false">
      <c r="A290" s="152"/>
      <c r="B290" s="151"/>
      <c r="C290" s="151" t="s">
        <v>50</v>
      </c>
      <c r="D290" s="151" t="s">
        <v>48</v>
      </c>
      <c r="E290" s="124"/>
      <c r="F290" s="151"/>
      <c r="G290" s="125" t="s">
        <v>253</v>
      </c>
      <c r="H290" s="149" t="n">
        <f aca="false">H292</f>
        <v>9118</v>
      </c>
      <c r="I290" s="224"/>
    </row>
    <row r="291" customFormat="false" ht="13.2" hidden="false" customHeight="false" outlineLevel="0" collapsed="false">
      <c r="A291" s="152"/>
      <c r="B291" s="152"/>
      <c r="C291" s="151" t="s">
        <v>50</v>
      </c>
      <c r="D291" s="151" t="s">
        <v>258</v>
      </c>
      <c r="E291" s="111"/>
      <c r="F291" s="152"/>
      <c r="G291" s="122" t="s">
        <v>299</v>
      </c>
      <c r="H291" s="153"/>
      <c r="I291" s="224"/>
    </row>
    <row r="292" customFormat="false" ht="13.2" hidden="false" customHeight="false" outlineLevel="0" collapsed="false">
      <c r="A292" s="152"/>
      <c r="B292" s="152"/>
      <c r="C292" s="152"/>
      <c r="D292" s="152"/>
      <c r="E292" s="111"/>
      <c r="F292" s="152"/>
      <c r="G292" s="122" t="s">
        <v>300</v>
      </c>
      <c r="H292" s="149" t="n">
        <f aca="false">H294</f>
        <v>9118</v>
      </c>
      <c r="I292" s="224"/>
    </row>
    <row r="293" customFormat="false" ht="26.4" hidden="false" customHeight="false" outlineLevel="0" collapsed="false">
      <c r="A293" s="152"/>
      <c r="B293" s="152"/>
      <c r="C293" s="152" t="s">
        <v>50</v>
      </c>
      <c r="D293" s="152" t="s">
        <v>258</v>
      </c>
      <c r="E293" s="111" t="s">
        <v>287</v>
      </c>
      <c r="F293" s="152"/>
      <c r="G293" s="122" t="s">
        <v>307</v>
      </c>
      <c r="H293" s="153" t="n">
        <f aca="false">H294</f>
        <v>9118</v>
      </c>
      <c r="I293" s="224"/>
    </row>
    <row r="294" customFormat="false" ht="13.2" hidden="false" customHeight="false" outlineLevel="0" collapsed="false">
      <c r="A294" s="152"/>
      <c r="B294" s="152"/>
      <c r="C294" s="152" t="s">
        <v>50</v>
      </c>
      <c r="D294" s="152" t="s">
        <v>258</v>
      </c>
      <c r="E294" s="111" t="s">
        <v>289</v>
      </c>
      <c r="F294" s="152"/>
      <c r="G294" s="122" t="s">
        <v>290</v>
      </c>
      <c r="H294" s="153" t="n">
        <f aca="false">H296+H300+H304</f>
        <v>9118</v>
      </c>
      <c r="I294" s="224"/>
    </row>
    <row r="295" customFormat="false" ht="52.8" hidden="false" customHeight="false" outlineLevel="0" collapsed="false">
      <c r="A295" s="152"/>
      <c r="B295" s="152"/>
      <c r="C295" s="152" t="s">
        <v>50</v>
      </c>
      <c r="D295" s="152" t="s">
        <v>258</v>
      </c>
      <c r="E295" s="111" t="s">
        <v>289</v>
      </c>
      <c r="F295" s="154" t="s">
        <v>216</v>
      </c>
      <c r="G295" s="155" t="s">
        <v>217</v>
      </c>
      <c r="H295" s="153" t="n">
        <f aca="false">H296</f>
        <v>8500</v>
      </c>
      <c r="I295" s="224"/>
    </row>
    <row r="296" customFormat="false" ht="26.4" hidden="false" customHeight="false" outlineLevel="0" collapsed="false">
      <c r="A296" s="152"/>
      <c r="B296" s="152"/>
      <c r="C296" s="152" t="s">
        <v>50</v>
      </c>
      <c r="D296" s="152" t="s">
        <v>258</v>
      </c>
      <c r="E296" s="156" t="s">
        <v>289</v>
      </c>
      <c r="F296" s="157" t="s">
        <v>218</v>
      </c>
      <c r="G296" s="158" t="s">
        <v>219</v>
      </c>
      <c r="H296" s="153" t="n">
        <f aca="false">H297+H298</f>
        <v>8500</v>
      </c>
      <c r="I296" s="224"/>
    </row>
    <row r="297" customFormat="false" ht="13.2" hidden="false" customHeight="false" outlineLevel="0" collapsed="false">
      <c r="A297" s="152"/>
      <c r="B297" s="152"/>
      <c r="C297" s="152" t="s">
        <v>50</v>
      </c>
      <c r="D297" s="152" t="s">
        <v>258</v>
      </c>
      <c r="E297" s="156" t="s">
        <v>289</v>
      </c>
      <c r="F297" s="157" t="s">
        <v>220</v>
      </c>
      <c r="G297" s="158" t="s">
        <v>221</v>
      </c>
      <c r="H297" s="153" t="n">
        <v>6600</v>
      </c>
      <c r="I297" s="224"/>
    </row>
    <row r="298" customFormat="false" ht="15" hidden="false" customHeight="true" outlineLevel="0" collapsed="false">
      <c r="A298" s="152"/>
      <c r="B298" s="152"/>
      <c r="C298" s="152" t="s">
        <v>50</v>
      </c>
      <c r="D298" s="152" t="s">
        <v>258</v>
      </c>
      <c r="E298" s="156" t="s">
        <v>289</v>
      </c>
      <c r="F298" s="157" t="s">
        <v>222</v>
      </c>
      <c r="G298" s="158" t="s">
        <v>223</v>
      </c>
      <c r="H298" s="153" t="n">
        <v>1900</v>
      </c>
      <c r="I298" s="1"/>
    </row>
    <row r="299" customFormat="false" ht="26.4" hidden="false" customHeight="false" outlineLevel="0" collapsed="false">
      <c r="A299" s="152"/>
      <c r="B299" s="152"/>
      <c r="C299" s="152" t="s">
        <v>50</v>
      </c>
      <c r="D299" s="152" t="s">
        <v>258</v>
      </c>
      <c r="E299" s="156" t="s">
        <v>289</v>
      </c>
      <c r="F299" s="154" t="s">
        <v>58</v>
      </c>
      <c r="G299" s="155" t="s">
        <v>59</v>
      </c>
      <c r="H299" s="153" t="n">
        <f aca="false">H300</f>
        <v>608</v>
      </c>
      <c r="I299" s="1"/>
    </row>
    <row r="300" customFormat="false" ht="26.4" hidden="false" customHeight="false" outlineLevel="0" collapsed="false">
      <c r="A300" s="152"/>
      <c r="B300" s="152"/>
      <c r="C300" s="152" t="s">
        <v>50</v>
      </c>
      <c r="D300" s="152" t="s">
        <v>258</v>
      </c>
      <c r="E300" s="156" t="s">
        <v>289</v>
      </c>
      <c r="F300" s="157" t="s">
        <v>60</v>
      </c>
      <c r="G300" s="158" t="s">
        <v>61</v>
      </c>
      <c r="H300" s="153" t="n">
        <f aca="false">H301+H302</f>
        <v>608</v>
      </c>
      <c r="I300" s="96"/>
    </row>
    <row r="301" customFormat="false" ht="26.4" hidden="false" customHeight="false" outlineLevel="0" collapsed="false">
      <c r="A301" s="152"/>
      <c r="B301" s="152"/>
      <c r="C301" s="152" t="s">
        <v>50</v>
      </c>
      <c r="D301" s="152" t="s">
        <v>258</v>
      </c>
      <c r="E301" s="156" t="s">
        <v>289</v>
      </c>
      <c r="F301" s="157" t="s">
        <v>145</v>
      </c>
      <c r="G301" s="158" t="s">
        <v>146</v>
      </c>
      <c r="H301" s="153" t="n">
        <v>191</v>
      </c>
      <c r="I301" s="1"/>
    </row>
    <row r="302" customFormat="false" ht="15" hidden="false" customHeight="true" outlineLevel="0" collapsed="false">
      <c r="A302" s="152"/>
      <c r="B302" s="152"/>
      <c r="C302" s="152" t="s">
        <v>50</v>
      </c>
      <c r="D302" s="152" t="s">
        <v>258</v>
      </c>
      <c r="E302" s="156" t="s">
        <v>289</v>
      </c>
      <c r="F302" s="152" t="s">
        <v>62</v>
      </c>
      <c r="G302" s="122" t="s">
        <v>63</v>
      </c>
      <c r="H302" s="153" t="n">
        <v>417</v>
      </c>
      <c r="I302" s="1"/>
    </row>
    <row r="303" customFormat="false" ht="13.2" hidden="false" customHeight="false" outlineLevel="0" collapsed="false">
      <c r="A303" s="152"/>
      <c r="B303" s="152"/>
      <c r="C303" s="152" t="s">
        <v>50</v>
      </c>
      <c r="D303" s="152" t="s">
        <v>258</v>
      </c>
      <c r="E303" s="156" t="s">
        <v>289</v>
      </c>
      <c r="F303" s="154" t="s">
        <v>72</v>
      </c>
      <c r="G303" s="155" t="s">
        <v>73</v>
      </c>
      <c r="H303" s="153" t="n">
        <f aca="false">H305</f>
        <v>10</v>
      </c>
      <c r="I303" s="1"/>
    </row>
    <row r="304" customFormat="false" ht="13.2" hidden="false" customHeight="false" outlineLevel="0" collapsed="false">
      <c r="A304" s="152"/>
      <c r="B304" s="152"/>
      <c r="C304" s="152" t="s">
        <v>50</v>
      </c>
      <c r="D304" s="152" t="s">
        <v>258</v>
      </c>
      <c r="E304" s="156" t="s">
        <v>289</v>
      </c>
      <c r="F304" s="172" t="s">
        <v>224</v>
      </c>
      <c r="G304" s="158" t="s">
        <v>225</v>
      </c>
      <c r="H304" s="153" t="n">
        <v>10</v>
      </c>
      <c r="I304" s="1"/>
    </row>
    <row r="305" customFormat="false" ht="13.2" hidden="false" customHeight="false" outlineLevel="0" collapsed="false">
      <c r="A305" s="152"/>
      <c r="B305" s="152"/>
      <c r="C305" s="152" t="s">
        <v>50</v>
      </c>
      <c r="D305" s="152" t="s">
        <v>258</v>
      </c>
      <c r="E305" s="156" t="s">
        <v>289</v>
      </c>
      <c r="F305" s="152" t="s">
        <v>226</v>
      </c>
      <c r="G305" s="197" t="s">
        <v>227</v>
      </c>
      <c r="H305" s="153" t="n">
        <v>10</v>
      </c>
      <c r="I305" s="1"/>
    </row>
    <row r="306" customFormat="false" ht="13.2" hidden="false" customHeight="false" outlineLevel="0" collapsed="false">
      <c r="A306" s="152"/>
      <c r="B306" s="152"/>
      <c r="C306" s="151" t="s">
        <v>262</v>
      </c>
      <c r="D306" s="151" t="s">
        <v>48</v>
      </c>
      <c r="E306" s="124"/>
      <c r="F306" s="151"/>
      <c r="G306" s="125" t="s">
        <v>376</v>
      </c>
      <c r="H306" s="149" t="n">
        <f aca="false">H307</f>
        <v>3374</v>
      </c>
      <c r="I306" s="1"/>
    </row>
    <row r="307" customFormat="false" ht="13.2" hidden="false" customHeight="false" outlineLevel="0" collapsed="false">
      <c r="A307" s="152"/>
      <c r="B307" s="152"/>
      <c r="C307" s="152" t="s">
        <v>262</v>
      </c>
      <c r="D307" s="152" t="s">
        <v>50</v>
      </c>
      <c r="E307" s="111"/>
      <c r="F307" s="152"/>
      <c r="G307" s="112" t="s">
        <v>377</v>
      </c>
      <c r="H307" s="153" t="n">
        <f aca="false">H308</f>
        <v>3374</v>
      </c>
      <c r="I307" s="1"/>
    </row>
    <row r="308" customFormat="false" ht="13.2" hidden="false" customHeight="false" outlineLevel="0" collapsed="false">
      <c r="A308" s="152"/>
      <c r="B308" s="152"/>
      <c r="C308" s="152" t="s">
        <v>262</v>
      </c>
      <c r="D308" s="152" t="s">
        <v>50</v>
      </c>
      <c r="E308" s="111" t="s">
        <v>378</v>
      </c>
      <c r="F308" s="152"/>
      <c r="G308" s="112" t="s">
        <v>379</v>
      </c>
      <c r="H308" s="153" t="n">
        <f aca="false">H310</f>
        <v>3374</v>
      </c>
      <c r="I308" s="1"/>
    </row>
    <row r="309" customFormat="false" ht="13.2" hidden="false" customHeight="false" outlineLevel="0" collapsed="false">
      <c r="A309" s="152"/>
      <c r="B309" s="152"/>
      <c r="C309" s="152" t="s">
        <v>262</v>
      </c>
      <c r="D309" s="152" t="s">
        <v>50</v>
      </c>
      <c r="E309" s="111" t="s">
        <v>378</v>
      </c>
      <c r="F309" s="152" t="s">
        <v>380</v>
      </c>
      <c r="G309" s="112" t="s">
        <v>381</v>
      </c>
      <c r="H309" s="153" t="n">
        <f aca="false">H310</f>
        <v>3374</v>
      </c>
      <c r="I309" s="1"/>
    </row>
    <row r="310" customFormat="false" ht="13.2" hidden="false" customHeight="false" outlineLevel="0" collapsed="false">
      <c r="A310" s="152"/>
      <c r="B310" s="152"/>
      <c r="C310" s="152" t="s">
        <v>262</v>
      </c>
      <c r="D310" s="152" t="s">
        <v>50</v>
      </c>
      <c r="E310" s="111" t="s">
        <v>378</v>
      </c>
      <c r="F310" s="152" t="s">
        <v>382</v>
      </c>
      <c r="G310" s="112" t="s">
        <v>383</v>
      </c>
      <c r="H310" s="153" t="n">
        <v>3374</v>
      </c>
      <c r="I310" s="1"/>
    </row>
    <row r="311" customFormat="false" ht="13.2" hidden="false" customHeight="false" outlineLevel="0" collapsed="false">
      <c r="A311" s="152"/>
      <c r="B311" s="152"/>
      <c r="C311" s="151" t="s">
        <v>276</v>
      </c>
      <c r="D311" s="151" t="s">
        <v>48</v>
      </c>
      <c r="E311" s="151"/>
      <c r="F311" s="151"/>
      <c r="G311" s="125" t="s">
        <v>277</v>
      </c>
      <c r="H311" s="149" t="n">
        <f aca="false">H313</f>
        <v>3686.7</v>
      </c>
      <c r="I311" s="1"/>
    </row>
    <row r="312" customFormat="false" ht="26.4" hidden="false" customHeight="false" outlineLevel="0" collapsed="false">
      <c r="A312" s="152"/>
      <c r="B312" s="152"/>
      <c r="C312" s="151" t="s">
        <v>276</v>
      </c>
      <c r="D312" s="151" t="s">
        <v>50</v>
      </c>
      <c r="E312" s="152"/>
      <c r="F312" s="152"/>
      <c r="G312" s="205" t="s">
        <v>384</v>
      </c>
      <c r="H312" s="153" t="n">
        <f aca="false">H314</f>
        <v>3686.7</v>
      </c>
      <c r="I312" s="1"/>
    </row>
    <row r="313" customFormat="false" ht="39.6" hidden="false" customHeight="false" outlineLevel="0" collapsed="false">
      <c r="A313" s="152"/>
      <c r="B313" s="152"/>
      <c r="C313" s="152" t="s">
        <v>276</v>
      </c>
      <c r="D313" s="152" t="s">
        <v>50</v>
      </c>
      <c r="E313" s="166" t="s">
        <v>385</v>
      </c>
      <c r="F313" s="167"/>
      <c r="G313" s="168" t="s">
        <v>386</v>
      </c>
      <c r="H313" s="153" t="n">
        <f aca="false">H314</f>
        <v>3686.7</v>
      </c>
      <c r="I313" s="1"/>
    </row>
    <row r="314" customFormat="false" ht="39.6" hidden="false" customHeight="false" outlineLevel="0" collapsed="false">
      <c r="A314" s="152"/>
      <c r="B314" s="152"/>
      <c r="C314" s="152" t="s">
        <v>276</v>
      </c>
      <c r="D314" s="152" t="s">
        <v>50</v>
      </c>
      <c r="E314" s="166" t="s">
        <v>387</v>
      </c>
      <c r="F314" s="167"/>
      <c r="G314" s="169" t="s">
        <v>388</v>
      </c>
      <c r="H314" s="153" t="n">
        <f aca="false">H315</f>
        <v>3686.7</v>
      </c>
      <c r="I314" s="1"/>
    </row>
    <row r="315" customFormat="false" ht="26.4" hidden="false" customHeight="false" outlineLevel="0" collapsed="false">
      <c r="A315" s="152"/>
      <c r="B315" s="152"/>
      <c r="C315" s="152" t="s">
        <v>276</v>
      </c>
      <c r="D315" s="152" t="s">
        <v>50</v>
      </c>
      <c r="E315" s="206" t="s">
        <v>389</v>
      </c>
      <c r="F315" s="167"/>
      <c r="G315" s="169" t="s">
        <v>390</v>
      </c>
      <c r="H315" s="207" t="n">
        <f aca="false">H316</f>
        <v>3686.7</v>
      </c>
      <c r="I315" s="1"/>
    </row>
    <row r="316" customFormat="false" ht="13.2" hidden="false" customHeight="false" outlineLevel="0" collapsed="false">
      <c r="A316" s="152"/>
      <c r="B316" s="152"/>
      <c r="C316" s="152" t="s">
        <v>276</v>
      </c>
      <c r="D316" s="152" t="s">
        <v>50</v>
      </c>
      <c r="E316" s="206" t="s">
        <v>389</v>
      </c>
      <c r="F316" s="174" t="s">
        <v>391</v>
      </c>
      <c r="G316" s="171" t="s">
        <v>277</v>
      </c>
      <c r="H316" s="153" t="n">
        <f aca="false">H317</f>
        <v>3686.7</v>
      </c>
      <c r="I316" s="1"/>
    </row>
    <row r="317" customFormat="false" ht="13.2" hidden="false" customHeight="false" outlineLevel="0" collapsed="false">
      <c r="A317" s="152"/>
      <c r="B317" s="152"/>
      <c r="C317" s="152" t="s">
        <v>276</v>
      </c>
      <c r="D317" s="152" t="s">
        <v>50</v>
      </c>
      <c r="E317" s="206" t="s">
        <v>389</v>
      </c>
      <c r="F317" s="152" t="s">
        <v>392</v>
      </c>
      <c r="G317" s="208" t="s">
        <v>393</v>
      </c>
      <c r="H317" s="153" t="n">
        <f aca="false">H318</f>
        <v>3686.7</v>
      </c>
      <c r="I317" s="1"/>
    </row>
    <row r="318" customFormat="false" ht="26.4" hidden="false" customHeight="false" outlineLevel="0" collapsed="false">
      <c r="A318" s="152"/>
      <c r="B318" s="152"/>
      <c r="C318" s="152" t="s">
        <v>276</v>
      </c>
      <c r="D318" s="152" t="s">
        <v>50</v>
      </c>
      <c r="E318" s="166" t="s">
        <v>389</v>
      </c>
      <c r="F318" s="162" t="s">
        <v>394</v>
      </c>
      <c r="G318" s="209" t="s">
        <v>384</v>
      </c>
      <c r="H318" s="153" t="n">
        <v>3686.7</v>
      </c>
      <c r="I318" s="1"/>
    </row>
    <row r="319" customFormat="false" ht="27.6" hidden="false" customHeight="false" outlineLevel="0" collapsed="false">
      <c r="A319" s="151" t="n">
        <v>5</v>
      </c>
      <c r="B319" s="151" t="n">
        <v>675</v>
      </c>
      <c r="C319" s="152"/>
      <c r="D319" s="152"/>
      <c r="E319" s="111"/>
      <c r="F319" s="152"/>
      <c r="G319" s="228" t="s">
        <v>178</v>
      </c>
      <c r="H319" s="148" t="n">
        <f aca="false">H320</f>
        <v>886680.2</v>
      </c>
      <c r="I319" s="1"/>
    </row>
    <row r="320" customFormat="false" ht="13.2" hidden="false" customHeight="false" outlineLevel="0" collapsed="false">
      <c r="A320" s="152"/>
      <c r="B320" s="152"/>
      <c r="C320" s="151" t="s">
        <v>86</v>
      </c>
      <c r="D320" s="151" t="s">
        <v>48</v>
      </c>
      <c r="E320" s="124"/>
      <c r="F320" s="152"/>
      <c r="G320" s="118" t="s">
        <v>87</v>
      </c>
      <c r="H320" s="149" t="n">
        <f aca="false">H321+H346+H380+H387+H394</f>
        <v>886680.2</v>
      </c>
      <c r="I320" s="95"/>
    </row>
    <row r="321" customFormat="false" ht="13.2" hidden="false" customHeight="false" outlineLevel="0" collapsed="false">
      <c r="A321" s="152"/>
      <c r="B321" s="152"/>
      <c r="C321" s="152" t="s">
        <v>86</v>
      </c>
      <c r="D321" s="152" t="s">
        <v>50</v>
      </c>
      <c r="E321" s="111"/>
      <c r="F321" s="152"/>
      <c r="G321" s="185" t="s">
        <v>179</v>
      </c>
      <c r="H321" s="149" t="n">
        <f aca="false">H322+H340</f>
        <v>317876</v>
      </c>
      <c r="I321" s="95"/>
    </row>
    <row r="322" customFormat="false" ht="26.4" hidden="false" customHeight="false" outlineLevel="0" collapsed="false">
      <c r="A322" s="152"/>
      <c r="B322" s="152"/>
      <c r="C322" s="152" t="s">
        <v>86</v>
      </c>
      <c r="D322" s="152" t="s">
        <v>50</v>
      </c>
      <c r="E322" s="111" t="s">
        <v>180</v>
      </c>
      <c r="F322" s="160"/>
      <c r="G322" s="27" t="s">
        <v>181</v>
      </c>
      <c r="H322" s="153" t="n">
        <f aca="false">H323</f>
        <v>163508</v>
      </c>
      <c r="I322" s="92"/>
    </row>
    <row r="323" customFormat="false" ht="13.2" hidden="false" customHeight="false" outlineLevel="0" collapsed="false">
      <c r="A323" s="152"/>
      <c r="B323" s="152"/>
      <c r="C323" s="152" t="s">
        <v>86</v>
      </c>
      <c r="D323" s="152" t="s">
        <v>50</v>
      </c>
      <c r="E323" s="111" t="s">
        <v>182</v>
      </c>
      <c r="F323" s="152"/>
      <c r="G323" s="186" t="s">
        <v>183</v>
      </c>
      <c r="H323" s="153" t="n">
        <f aca="false">H324+H328+H332+H336</f>
        <v>163508</v>
      </c>
      <c r="I323" s="92"/>
    </row>
    <row r="324" customFormat="false" ht="26.4" hidden="false" customHeight="false" outlineLevel="0" collapsed="false">
      <c r="A324" s="152"/>
      <c r="B324" s="152"/>
      <c r="C324" s="152" t="s">
        <v>86</v>
      </c>
      <c r="D324" s="152" t="s">
        <v>50</v>
      </c>
      <c r="E324" s="111" t="s">
        <v>184</v>
      </c>
      <c r="F324" s="152"/>
      <c r="G324" s="187" t="s">
        <v>185</v>
      </c>
      <c r="H324" s="153" t="n">
        <f aca="false">H325</f>
        <v>120958</v>
      </c>
      <c r="I324" s="92"/>
    </row>
    <row r="325" customFormat="false" ht="39.6" hidden="false" customHeight="false" outlineLevel="0" collapsed="false">
      <c r="A325" s="152"/>
      <c r="B325" s="152"/>
      <c r="C325" s="152" t="s">
        <v>86</v>
      </c>
      <c r="D325" s="152" t="s">
        <v>50</v>
      </c>
      <c r="E325" s="111" t="s">
        <v>184</v>
      </c>
      <c r="F325" s="174" t="s">
        <v>96</v>
      </c>
      <c r="G325" s="171" t="s">
        <v>97</v>
      </c>
      <c r="H325" s="153" t="n">
        <f aca="false">H326</f>
        <v>120958</v>
      </c>
      <c r="I325" s="92"/>
    </row>
    <row r="326" customFormat="false" ht="13.2" hidden="false" customHeight="false" outlineLevel="0" collapsed="false">
      <c r="A326" s="152"/>
      <c r="B326" s="152"/>
      <c r="C326" s="152" t="s">
        <v>86</v>
      </c>
      <c r="D326" s="152" t="s">
        <v>50</v>
      </c>
      <c r="E326" s="111" t="s">
        <v>184</v>
      </c>
      <c r="F326" s="152" t="s">
        <v>98</v>
      </c>
      <c r="G326" s="159" t="s">
        <v>99</v>
      </c>
      <c r="H326" s="153" t="n">
        <f aca="false">H327</f>
        <v>120958</v>
      </c>
      <c r="I326" s="92"/>
    </row>
    <row r="327" customFormat="false" ht="39.6" hidden="false" customHeight="false" outlineLevel="0" collapsed="false">
      <c r="A327" s="152"/>
      <c r="B327" s="152"/>
      <c r="C327" s="152" t="s">
        <v>86</v>
      </c>
      <c r="D327" s="152" t="s">
        <v>50</v>
      </c>
      <c r="E327" s="111" t="s">
        <v>184</v>
      </c>
      <c r="F327" s="152" t="s">
        <v>100</v>
      </c>
      <c r="G327" s="163" t="s">
        <v>101</v>
      </c>
      <c r="H327" s="153" t="n">
        <v>120958</v>
      </c>
      <c r="I327" s="92"/>
    </row>
    <row r="328" customFormat="false" ht="13.2" hidden="false" customHeight="false" outlineLevel="0" collapsed="false">
      <c r="A328" s="152"/>
      <c r="B328" s="152"/>
      <c r="C328" s="152" t="s">
        <v>86</v>
      </c>
      <c r="D328" s="152" t="s">
        <v>50</v>
      </c>
      <c r="E328" s="111" t="s">
        <v>186</v>
      </c>
      <c r="F328" s="160"/>
      <c r="G328" s="27" t="s">
        <v>187</v>
      </c>
      <c r="H328" s="153" t="n">
        <f aca="false">H329</f>
        <v>29550</v>
      </c>
      <c r="I328" s="92"/>
    </row>
    <row r="329" customFormat="false" ht="39.6" hidden="false" customHeight="false" outlineLevel="0" collapsed="false">
      <c r="A329" s="152"/>
      <c r="B329" s="152"/>
      <c r="C329" s="152" t="s">
        <v>86</v>
      </c>
      <c r="D329" s="152" t="s">
        <v>50</v>
      </c>
      <c r="E329" s="111" t="s">
        <v>186</v>
      </c>
      <c r="F329" s="154" t="s">
        <v>96</v>
      </c>
      <c r="G329" s="155" t="s">
        <v>97</v>
      </c>
      <c r="H329" s="153" t="n">
        <f aca="false">H330</f>
        <v>29550</v>
      </c>
      <c r="I329" s="92"/>
    </row>
    <row r="330" customFormat="false" ht="13.2" hidden="false" customHeight="false" outlineLevel="0" collapsed="false">
      <c r="A330" s="152"/>
      <c r="B330" s="152"/>
      <c r="C330" s="152" t="s">
        <v>86</v>
      </c>
      <c r="D330" s="152" t="s">
        <v>50</v>
      </c>
      <c r="E330" s="111" t="s">
        <v>186</v>
      </c>
      <c r="F330" s="152" t="s">
        <v>98</v>
      </c>
      <c r="G330" s="122" t="s">
        <v>99</v>
      </c>
      <c r="H330" s="153" t="n">
        <f aca="false">H331</f>
        <v>29550</v>
      </c>
      <c r="I330" s="92"/>
    </row>
    <row r="331" customFormat="false" ht="39.6" hidden="false" customHeight="false" outlineLevel="0" collapsed="false">
      <c r="A331" s="152"/>
      <c r="B331" s="152"/>
      <c r="C331" s="152" t="s">
        <v>86</v>
      </c>
      <c r="D331" s="152" t="s">
        <v>50</v>
      </c>
      <c r="E331" s="111" t="s">
        <v>186</v>
      </c>
      <c r="F331" s="152" t="s">
        <v>188</v>
      </c>
      <c r="G331" s="163" t="s">
        <v>101</v>
      </c>
      <c r="H331" s="153" t="n">
        <v>29550</v>
      </c>
      <c r="I331" s="92"/>
    </row>
    <row r="332" customFormat="false" ht="26.4" hidden="false" customHeight="false" outlineLevel="0" collapsed="false">
      <c r="A332" s="152"/>
      <c r="B332" s="152"/>
      <c r="C332" s="152" t="s">
        <v>86</v>
      </c>
      <c r="D332" s="152" t="s">
        <v>50</v>
      </c>
      <c r="E332" s="111" t="s">
        <v>189</v>
      </c>
      <c r="F332" s="160"/>
      <c r="G332" s="27" t="s">
        <v>190</v>
      </c>
      <c r="H332" s="153" t="n">
        <f aca="false">H335</f>
        <v>12900</v>
      </c>
      <c r="I332" s="92"/>
    </row>
    <row r="333" customFormat="false" ht="13.2" hidden="false" customHeight="false" outlineLevel="0" collapsed="false">
      <c r="A333" s="152"/>
      <c r="B333" s="152"/>
      <c r="C333" s="152" t="s">
        <v>86</v>
      </c>
      <c r="D333" s="152" t="s">
        <v>50</v>
      </c>
      <c r="E333" s="111" t="s">
        <v>189</v>
      </c>
      <c r="F333" s="160" t="n">
        <v>400</v>
      </c>
      <c r="G333" s="27" t="s">
        <v>191</v>
      </c>
      <c r="H333" s="153" t="n">
        <f aca="false">H334</f>
        <v>12900</v>
      </c>
      <c r="I333" s="92"/>
    </row>
    <row r="334" customFormat="false" ht="26.4" hidden="false" customHeight="false" outlineLevel="0" collapsed="false">
      <c r="A334" s="152"/>
      <c r="B334" s="152"/>
      <c r="C334" s="152" t="s">
        <v>86</v>
      </c>
      <c r="D334" s="152" t="s">
        <v>50</v>
      </c>
      <c r="E334" s="111" t="s">
        <v>189</v>
      </c>
      <c r="F334" s="160" t="n">
        <v>410</v>
      </c>
      <c r="G334" s="27" t="s">
        <v>192</v>
      </c>
      <c r="H334" s="153" t="n">
        <f aca="false">H335</f>
        <v>12900</v>
      </c>
      <c r="I334" s="92"/>
    </row>
    <row r="335" customFormat="false" ht="22.8" hidden="false" customHeight="false" outlineLevel="0" collapsed="false">
      <c r="A335" s="152"/>
      <c r="B335" s="152"/>
      <c r="C335" s="152" t="s">
        <v>86</v>
      </c>
      <c r="D335" s="152" t="s">
        <v>50</v>
      </c>
      <c r="E335" s="111" t="s">
        <v>189</v>
      </c>
      <c r="F335" s="111" t="s">
        <v>193</v>
      </c>
      <c r="G335" s="188" t="s">
        <v>194</v>
      </c>
      <c r="H335" s="153" t="n">
        <v>12900</v>
      </c>
      <c r="I335" s="92"/>
    </row>
    <row r="336" customFormat="false" ht="26.4" hidden="false" customHeight="false" outlineLevel="0" collapsed="false">
      <c r="A336" s="152"/>
      <c r="B336" s="152"/>
      <c r="C336" s="152" t="s">
        <v>86</v>
      </c>
      <c r="D336" s="152" t="s">
        <v>50</v>
      </c>
      <c r="E336" s="111" t="s">
        <v>342</v>
      </c>
      <c r="F336" s="152"/>
      <c r="G336" s="122" t="s">
        <v>408</v>
      </c>
      <c r="H336" s="153" t="n">
        <f aca="false">H337</f>
        <v>100</v>
      </c>
      <c r="I336" s="92"/>
    </row>
    <row r="337" customFormat="false" ht="39.6" hidden="false" customHeight="false" outlineLevel="0" collapsed="false">
      <c r="A337" s="152"/>
      <c r="B337" s="152"/>
      <c r="C337" s="18" t="s">
        <v>86</v>
      </c>
      <c r="D337" s="18" t="s">
        <v>50</v>
      </c>
      <c r="E337" s="31" t="s">
        <v>342</v>
      </c>
      <c r="F337" s="230" t="s">
        <v>96</v>
      </c>
      <c r="G337" s="155" t="s">
        <v>97</v>
      </c>
      <c r="H337" s="153" t="n">
        <f aca="false">H338</f>
        <v>100</v>
      </c>
      <c r="I337" s="92"/>
    </row>
    <row r="338" customFormat="false" ht="13.2" hidden="false" customHeight="false" outlineLevel="0" collapsed="false">
      <c r="A338" s="152"/>
      <c r="B338" s="152"/>
      <c r="C338" s="18" t="s">
        <v>86</v>
      </c>
      <c r="D338" s="18" t="s">
        <v>50</v>
      </c>
      <c r="E338" s="31" t="s">
        <v>342</v>
      </c>
      <c r="F338" s="18" t="s">
        <v>98</v>
      </c>
      <c r="G338" s="122" t="s">
        <v>99</v>
      </c>
      <c r="H338" s="153" t="n">
        <f aca="false">H339</f>
        <v>100</v>
      </c>
      <c r="I338" s="92"/>
    </row>
    <row r="339" customFormat="false" ht="39.6" hidden="false" customHeight="false" outlineLevel="0" collapsed="false">
      <c r="A339" s="152"/>
      <c r="B339" s="152"/>
      <c r="C339" s="18" t="s">
        <v>86</v>
      </c>
      <c r="D339" s="18" t="s">
        <v>50</v>
      </c>
      <c r="E339" s="31" t="s">
        <v>342</v>
      </c>
      <c r="F339" s="18" t="n">
        <v>611</v>
      </c>
      <c r="G339" s="163" t="s">
        <v>101</v>
      </c>
      <c r="H339" s="153" t="n">
        <v>100</v>
      </c>
      <c r="I339" s="92"/>
    </row>
    <row r="340" customFormat="false" ht="26.4" hidden="false" customHeight="false" outlineLevel="0" collapsed="false">
      <c r="A340" s="152"/>
      <c r="B340" s="152"/>
      <c r="C340" s="152" t="s">
        <v>86</v>
      </c>
      <c r="D340" s="152" t="s">
        <v>50</v>
      </c>
      <c r="E340" s="166" t="s">
        <v>90</v>
      </c>
      <c r="F340" s="167"/>
      <c r="G340" s="168" t="s">
        <v>195</v>
      </c>
      <c r="H340" s="153" t="n">
        <f aca="false">H341</f>
        <v>154368</v>
      </c>
      <c r="I340" s="92"/>
    </row>
    <row r="341" customFormat="false" ht="26.4" hidden="false" customHeight="false" outlineLevel="0" collapsed="false">
      <c r="A341" s="152"/>
      <c r="B341" s="152"/>
      <c r="C341" s="152" t="s">
        <v>86</v>
      </c>
      <c r="D341" s="152" t="s">
        <v>50</v>
      </c>
      <c r="E341" s="166" t="s">
        <v>92</v>
      </c>
      <c r="F341" s="167"/>
      <c r="G341" s="169" t="s">
        <v>196</v>
      </c>
      <c r="H341" s="153" t="n">
        <f aca="false">H342</f>
        <v>154368</v>
      </c>
      <c r="I341" s="92"/>
    </row>
    <row r="342" customFormat="false" ht="52.8" hidden="false" customHeight="false" outlineLevel="0" collapsed="false">
      <c r="A342" s="152"/>
      <c r="B342" s="152"/>
      <c r="C342" s="152" t="s">
        <v>86</v>
      </c>
      <c r="D342" s="152" t="s">
        <v>50</v>
      </c>
      <c r="E342" s="166" t="s">
        <v>197</v>
      </c>
      <c r="F342" s="167"/>
      <c r="G342" s="169" t="s">
        <v>198</v>
      </c>
      <c r="H342" s="153" t="n">
        <f aca="false">H343</f>
        <v>154368</v>
      </c>
      <c r="I342" s="92"/>
    </row>
    <row r="343" customFormat="false" ht="39.6" hidden="false" customHeight="false" outlineLevel="0" collapsed="false">
      <c r="A343" s="152"/>
      <c r="B343" s="152"/>
      <c r="C343" s="152" t="s">
        <v>86</v>
      </c>
      <c r="D343" s="152" t="s">
        <v>50</v>
      </c>
      <c r="E343" s="166" t="s">
        <v>197</v>
      </c>
      <c r="F343" s="154" t="s">
        <v>96</v>
      </c>
      <c r="G343" s="155" t="s">
        <v>97</v>
      </c>
      <c r="H343" s="153" t="n">
        <f aca="false">H344</f>
        <v>154368</v>
      </c>
      <c r="I343" s="92"/>
    </row>
    <row r="344" customFormat="false" ht="13.2" hidden="false" customHeight="false" outlineLevel="0" collapsed="false">
      <c r="A344" s="152"/>
      <c r="B344" s="152"/>
      <c r="C344" s="152" t="s">
        <v>86</v>
      </c>
      <c r="D344" s="152" t="s">
        <v>50</v>
      </c>
      <c r="E344" s="166" t="s">
        <v>197</v>
      </c>
      <c r="F344" s="152" t="s">
        <v>98</v>
      </c>
      <c r="G344" s="122" t="s">
        <v>99</v>
      </c>
      <c r="H344" s="153" t="n">
        <f aca="false">H345</f>
        <v>154368</v>
      </c>
      <c r="I344" s="92"/>
    </row>
    <row r="345" customFormat="false" ht="39.6" hidden="false" customHeight="false" outlineLevel="0" collapsed="false">
      <c r="A345" s="152"/>
      <c r="B345" s="152"/>
      <c r="C345" s="152" t="s">
        <v>86</v>
      </c>
      <c r="D345" s="152" t="s">
        <v>50</v>
      </c>
      <c r="E345" s="166" t="s">
        <v>197</v>
      </c>
      <c r="F345" s="152" t="n">
        <v>611</v>
      </c>
      <c r="G345" s="163" t="s">
        <v>101</v>
      </c>
      <c r="H345" s="153" t="n">
        <v>154368</v>
      </c>
      <c r="I345" s="92"/>
    </row>
    <row r="346" customFormat="false" ht="13.2" hidden="false" customHeight="false" outlineLevel="0" collapsed="false">
      <c r="A346" s="152"/>
      <c r="B346" s="152"/>
      <c r="C346" s="151" t="s">
        <v>86</v>
      </c>
      <c r="D346" s="151" t="s">
        <v>88</v>
      </c>
      <c r="E346" s="111"/>
      <c r="F346" s="152"/>
      <c r="G346" s="122" t="s">
        <v>89</v>
      </c>
      <c r="H346" s="149" t="n">
        <f aca="false">H347+H353</f>
        <v>540758.9</v>
      </c>
      <c r="I346" s="92"/>
    </row>
    <row r="347" customFormat="false" ht="26.4" hidden="false" customHeight="false" outlineLevel="0" collapsed="false">
      <c r="A347" s="152"/>
      <c r="B347" s="152"/>
      <c r="C347" s="152" t="s">
        <v>86</v>
      </c>
      <c r="D347" s="152" t="s">
        <v>88</v>
      </c>
      <c r="E347" s="166" t="s">
        <v>90</v>
      </c>
      <c r="F347" s="167"/>
      <c r="G347" s="168" t="s">
        <v>195</v>
      </c>
      <c r="H347" s="25" t="n">
        <f aca="false">H350</f>
        <v>380214</v>
      </c>
      <c r="I347" s="92"/>
    </row>
    <row r="348" customFormat="false" ht="26.4" hidden="false" customHeight="false" outlineLevel="0" collapsed="false">
      <c r="A348" s="152"/>
      <c r="B348" s="152"/>
      <c r="C348" s="152" t="s">
        <v>86</v>
      </c>
      <c r="D348" s="152" t="s">
        <v>88</v>
      </c>
      <c r="E348" s="166" t="s">
        <v>92</v>
      </c>
      <c r="F348" s="167"/>
      <c r="G348" s="169" t="s">
        <v>196</v>
      </c>
      <c r="H348" s="25" t="n">
        <f aca="false">H349</f>
        <v>380214</v>
      </c>
      <c r="I348" s="231"/>
    </row>
    <row r="349" customFormat="false" ht="79.2" hidden="false" customHeight="false" outlineLevel="0" collapsed="false">
      <c r="A349" s="152"/>
      <c r="B349" s="152"/>
      <c r="C349" s="152" t="s">
        <v>86</v>
      </c>
      <c r="D349" s="152" t="s">
        <v>88</v>
      </c>
      <c r="E349" s="166" t="s">
        <v>199</v>
      </c>
      <c r="F349" s="167"/>
      <c r="G349" s="169" t="s">
        <v>200</v>
      </c>
      <c r="H349" s="25" t="n">
        <f aca="false">H350</f>
        <v>380214</v>
      </c>
      <c r="I349" s="231"/>
    </row>
    <row r="350" customFormat="false" ht="39.6" hidden="false" customHeight="false" outlineLevel="0" collapsed="false">
      <c r="A350" s="152"/>
      <c r="B350" s="152"/>
      <c r="C350" s="152" t="s">
        <v>86</v>
      </c>
      <c r="D350" s="152" t="s">
        <v>88</v>
      </c>
      <c r="E350" s="166" t="s">
        <v>199</v>
      </c>
      <c r="F350" s="174" t="s">
        <v>96</v>
      </c>
      <c r="G350" s="171" t="s">
        <v>97</v>
      </c>
      <c r="H350" s="25" t="n">
        <f aca="false">H351</f>
        <v>380214</v>
      </c>
      <c r="I350" s="231"/>
    </row>
    <row r="351" customFormat="false" ht="13.2" hidden="false" customHeight="false" outlineLevel="0" collapsed="false">
      <c r="A351" s="152"/>
      <c r="B351" s="152"/>
      <c r="C351" s="152" t="s">
        <v>86</v>
      </c>
      <c r="D351" s="152" t="s">
        <v>88</v>
      </c>
      <c r="E351" s="166" t="s">
        <v>199</v>
      </c>
      <c r="F351" s="152" t="s">
        <v>98</v>
      </c>
      <c r="G351" s="159" t="s">
        <v>99</v>
      </c>
      <c r="H351" s="25" t="n">
        <f aca="false">H352</f>
        <v>380214</v>
      </c>
      <c r="I351" s="231"/>
    </row>
    <row r="352" customFormat="false" ht="39.6" hidden="false" customHeight="false" outlineLevel="0" collapsed="false">
      <c r="A352" s="152"/>
      <c r="B352" s="152"/>
      <c r="C352" s="152" t="s">
        <v>86</v>
      </c>
      <c r="D352" s="152" t="s">
        <v>88</v>
      </c>
      <c r="E352" s="166" t="s">
        <v>199</v>
      </c>
      <c r="F352" s="189" t="s">
        <v>188</v>
      </c>
      <c r="G352" s="27" t="s">
        <v>101</v>
      </c>
      <c r="H352" s="25" t="n">
        <v>380214</v>
      </c>
      <c r="I352" s="231"/>
    </row>
    <row r="353" customFormat="false" ht="26.4" hidden="false" customHeight="false" outlineLevel="0" collapsed="false">
      <c r="A353" s="152"/>
      <c r="B353" s="152"/>
      <c r="C353" s="152" t="s">
        <v>86</v>
      </c>
      <c r="D353" s="152" t="s">
        <v>88</v>
      </c>
      <c r="E353" s="111" t="s">
        <v>180</v>
      </c>
      <c r="F353" s="152"/>
      <c r="G353" s="27" t="s">
        <v>181</v>
      </c>
      <c r="H353" s="25" t="n">
        <f aca="false">H354</f>
        <v>160544.9</v>
      </c>
      <c r="I353" s="231"/>
    </row>
    <row r="354" customFormat="false" ht="13.2" hidden="false" customHeight="false" outlineLevel="0" collapsed="false">
      <c r="A354" s="152"/>
      <c r="B354" s="152"/>
      <c r="C354" s="152" t="s">
        <v>86</v>
      </c>
      <c r="D354" s="152" t="s">
        <v>88</v>
      </c>
      <c r="E354" s="111" t="s">
        <v>201</v>
      </c>
      <c r="F354" s="152"/>
      <c r="G354" s="122" t="s">
        <v>202</v>
      </c>
      <c r="H354" s="25" t="n">
        <f aca="false">H355+H359+H363+H367+H371+H375</f>
        <v>160544.9</v>
      </c>
      <c r="I354" s="231"/>
    </row>
    <row r="355" customFormat="false" ht="13.2" hidden="false" customHeight="false" outlineLevel="0" collapsed="false">
      <c r="A355" s="152"/>
      <c r="B355" s="152"/>
      <c r="C355" s="152" t="s">
        <v>86</v>
      </c>
      <c r="D355" s="152" t="s">
        <v>88</v>
      </c>
      <c r="E355" s="111" t="s">
        <v>203</v>
      </c>
      <c r="F355" s="152"/>
      <c r="G355" s="122" t="s">
        <v>204</v>
      </c>
      <c r="H355" s="25" t="n">
        <f aca="false">H356</f>
        <v>62725.9</v>
      </c>
      <c r="I355" s="231"/>
    </row>
    <row r="356" customFormat="false" ht="39.6" hidden="false" customHeight="false" outlineLevel="0" collapsed="false">
      <c r="A356" s="152"/>
      <c r="B356" s="152"/>
      <c r="C356" s="152" t="s">
        <v>86</v>
      </c>
      <c r="D356" s="152" t="s">
        <v>88</v>
      </c>
      <c r="E356" s="111" t="s">
        <v>203</v>
      </c>
      <c r="F356" s="154" t="s">
        <v>96</v>
      </c>
      <c r="G356" s="155" t="s">
        <v>97</v>
      </c>
      <c r="H356" s="25" t="n">
        <f aca="false">H357</f>
        <v>62725.9</v>
      </c>
      <c r="I356" s="231"/>
    </row>
    <row r="357" customFormat="false" ht="13.2" hidden="false" customHeight="false" outlineLevel="0" collapsed="false">
      <c r="A357" s="152"/>
      <c r="B357" s="152"/>
      <c r="C357" s="152" t="s">
        <v>86</v>
      </c>
      <c r="D357" s="152" t="s">
        <v>88</v>
      </c>
      <c r="E357" s="111" t="s">
        <v>203</v>
      </c>
      <c r="F357" s="152" t="s">
        <v>98</v>
      </c>
      <c r="G357" s="122" t="s">
        <v>99</v>
      </c>
      <c r="H357" s="25" t="n">
        <f aca="false">H358</f>
        <v>62725.9</v>
      </c>
      <c r="I357" s="231"/>
    </row>
    <row r="358" customFormat="false" ht="39.6" hidden="false" customHeight="false" outlineLevel="0" collapsed="false">
      <c r="A358" s="152"/>
      <c r="B358" s="152"/>
      <c r="C358" s="152" t="s">
        <v>86</v>
      </c>
      <c r="D358" s="152" t="s">
        <v>88</v>
      </c>
      <c r="E358" s="111" t="s">
        <v>203</v>
      </c>
      <c r="F358" s="152" t="s">
        <v>188</v>
      </c>
      <c r="G358" s="122" t="s">
        <v>101</v>
      </c>
      <c r="H358" s="25" t="n">
        <v>62725.9</v>
      </c>
      <c r="I358" s="231"/>
      <c r="J358" s="222"/>
    </row>
    <row r="359" customFormat="false" ht="26.4" hidden="false" customHeight="false" outlineLevel="0" collapsed="false">
      <c r="A359" s="152"/>
      <c r="B359" s="152"/>
      <c r="C359" s="152" t="s">
        <v>86</v>
      </c>
      <c r="D359" s="152" t="s">
        <v>88</v>
      </c>
      <c r="E359" s="111" t="s">
        <v>205</v>
      </c>
      <c r="F359" s="152"/>
      <c r="G359" s="122" t="s">
        <v>206</v>
      </c>
      <c r="H359" s="25" t="n">
        <f aca="false">H360</f>
        <v>2478</v>
      </c>
      <c r="I359" s="231"/>
      <c r="J359" s="1"/>
    </row>
    <row r="360" customFormat="false" ht="39.6" hidden="false" customHeight="false" outlineLevel="0" collapsed="false">
      <c r="A360" s="152"/>
      <c r="B360" s="152"/>
      <c r="C360" s="152" t="s">
        <v>86</v>
      </c>
      <c r="D360" s="152" t="s">
        <v>88</v>
      </c>
      <c r="E360" s="111" t="s">
        <v>205</v>
      </c>
      <c r="F360" s="154" t="s">
        <v>96</v>
      </c>
      <c r="G360" s="155" t="s">
        <v>97</v>
      </c>
      <c r="H360" s="25" t="n">
        <f aca="false">H361</f>
        <v>2478</v>
      </c>
      <c r="I360" s="231"/>
      <c r="J360" s="222"/>
    </row>
    <row r="361" customFormat="false" ht="13.2" hidden="false" customHeight="false" outlineLevel="0" collapsed="false">
      <c r="A361" s="152"/>
      <c r="B361" s="152"/>
      <c r="C361" s="152" t="s">
        <v>86</v>
      </c>
      <c r="D361" s="152" t="s">
        <v>88</v>
      </c>
      <c r="E361" s="111" t="s">
        <v>205</v>
      </c>
      <c r="F361" s="152" t="s">
        <v>98</v>
      </c>
      <c r="G361" s="122" t="s">
        <v>99</v>
      </c>
      <c r="H361" s="25" t="n">
        <f aca="false">H362</f>
        <v>2478</v>
      </c>
      <c r="I361" s="231"/>
    </row>
    <row r="362" customFormat="false" ht="39.6" hidden="false" customHeight="false" outlineLevel="0" collapsed="false">
      <c r="A362" s="152"/>
      <c r="B362" s="152"/>
      <c r="C362" s="152" t="s">
        <v>86</v>
      </c>
      <c r="D362" s="152" t="s">
        <v>88</v>
      </c>
      <c r="E362" s="111" t="s">
        <v>205</v>
      </c>
      <c r="F362" s="152" t="s">
        <v>188</v>
      </c>
      <c r="G362" s="122" t="s">
        <v>101</v>
      </c>
      <c r="H362" s="25" t="n">
        <v>2478</v>
      </c>
      <c r="I362" s="231"/>
    </row>
    <row r="363" customFormat="false" ht="39.6" hidden="false" customHeight="false" outlineLevel="0" collapsed="false">
      <c r="A363" s="152"/>
      <c r="B363" s="152"/>
      <c r="C363" s="152" t="s">
        <v>86</v>
      </c>
      <c r="D363" s="152" t="s">
        <v>88</v>
      </c>
      <c r="E363" s="111" t="s">
        <v>207</v>
      </c>
      <c r="F363" s="152"/>
      <c r="G363" s="122" t="s">
        <v>208</v>
      </c>
      <c r="H363" s="25" t="n">
        <f aca="false">H364</f>
        <v>8599</v>
      </c>
      <c r="I363" s="231"/>
    </row>
    <row r="364" customFormat="false" ht="39.6" hidden="false" customHeight="false" outlineLevel="0" collapsed="false">
      <c r="A364" s="152"/>
      <c r="B364" s="152"/>
      <c r="C364" s="152" t="s">
        <v>86</v>
      </c>
      <c r="D364" s="152" t="s">
        <v>88</v>
      </c>
      <c r="E364" s="111" t="s">
        <v>207</v>
      </c>
      <c r="F364" s="154" t="s">
        <v>96</v>
      </c>
      <c r="G364" s="155" t="s">
        <v>97</v>
      </c>
      <c r="H364" s="25" t="n">
        <f aca="false">H365</f>
        <v>8599</v>
      </c>
      <c r="I364" s="231"/>
    </row>
    <row r="365" customFormat="false" ht="13.2" hidden="false" customHeight="false" outlineLevel="0" collapsed="false">
      <c r="A365" s="152"/>
      <c r="B365" s="152"/>
      <c r="C365" s="152" t="s">
        <v>86</v>
      </c>
      <c r="D365" s="152" t="s">
        <v>88</v>
      </c>
      <c r="E365" s="111" t="s">
        <v>207</v>
      </c>
      <c r="F365" s="152" t="s">
        <v>98</v>
      </c>
      <c r="G365" s="122" t="s">
        <v>99</v>
      </c>
      <c r="H365" s="25" t="n">
        <f aca="false">H366</f>
        <v>8599</v>
      </c>
      <c r="I365" s="231"/>
    </row>
    <row r="366" customFormat="false" ht="39.6" hidden="false" customHeight="false" outlineLevel="0" collapsed="false">
      <c r="A366" s="152"/>
      <c r="B366" s="152"/>
      <c r="C366" s="152" t="s">
        <v>86</v>
      </c>
      <c r="D366" s="152" t="s">
        <v>88</v>
      </c>
      <c r="E366" s="111" t="s">
        <v>207</v>
      </c>
      <c r="F366" s="152" t="s">
        <v>188</v>
      </c>
      <c r="G366" s="122" t="s">
        <v>101</v>
      </c>
      <c r="H366" s="25" t="n">
        <v>8599</v>
      </c>
      <c r="I366" s="231"/>
    </row>
    <row r="367" customFormat="false" ht="26.4" hidden="false" customHeight="false" outlineLevel="0" collapsed="false">
      <c r="A367" s="152"/>
      <c r="B367" s="152"/>
      <c r="C367" s="152" t="s">
        <v>86</v>
      </c>
      <c r="D367" s="152" t="s">
        <v>88</v>
      </c>
      <c r="E367" s="111" t="s">
        <v>344</v>
      </c>
      <c r="F367" s="152"/>
      <c r="G367" s="122" t="s">
        <v>345</v>
      </c>
      <c r="H367" s="25" t="n">
        <f aca="false">H368</f>
        <v>3040</v>
      </c>
      <c r="I367" s="231"/>
    </row>
    <row r="368" customFormat="false" ht="39.6" hidden="false" customHeight="false" outlineLevel="0" collapsed="false">
      <c r="A368" s="152"/>
      <c r="B368" s="152"/>
      <c r="C368" s="152" t="s">
        <v>86</v>
      </c>
      <c r="D368" s="152" t="s">
        <v>88</v>
      </c>
      <c r="E368" s="111" t="s">
        <v>344</v>
      </c>
      <c r="F368" s="154" t="s">
        <v>96</v>
      </c>
      <c r="G368" s="155" t="s">
        <v>97</v>
      </c>
      <c r="H368" s="25" t="n">
        <f aca="false">H369</f>
        <v>3040</v>
      </c>
      <c r="I368" s="231"/>
    </row>
    <row r="369" customFormat="false" ht="13.2" hidden="false" customHeight="false" outlineLevel="0" collapsed="false">
      <c r="A369" s="152"/>
      <c r="B369" s="152"/>
      <c r="C369" s="152" t="s">
        <v>86</v>
      </c>
      <c r="D369" s="152" t="s">
        <v>88</v>
      </c>
      <c r="E369" s="111" t="s">
        <v>344</v>
      </c>
      <c r="F369" s="152" t="s">
        <v>98</v>
      </c>
      <c r="G369" s="122" t="s">
        <v>99</v>
      </c>
      <c r="H369" s="25" t="n">
        <f aca="false">H370</f>
        <v>3040</v>
      </c>
      <c r="I369" s="231"/>
    </row>
    <row r="370" customFormat="false" ht="39.6" hidden="false" customHeight="false" outlineLevel="0" collapsed="false">
      <c r="A370" s="152"/>
      <c r="B370" s="152"/>
      <c r="C370" s="152" t="s">
        <v>86</v>
      </c>
      <c r="D370" s="152" t="s">
        <v>88</v>
      </c>
      <c r="E370" s="111" t="s">
        <v>344</v>
      </c>
      <c r="F370" s="152" t="s">
        <v>188</v>
      </c>
      <c r="G370" s="122" t="s">
        <v>101</v>
      </c>
      <c r="H370" s="25" t="n">
        <v>3040</v>
      </c>
      <c r="I370" s="231"/>
    </row>
    <row r="371" customFormat="false" ht="26.4" hidden="false" customHeight="false" outlineLevel="0" collapsed="false">
      <c r="A371" s="152"/>
      <c r="B371" s="152"/>
      <c r="C371" s="152" t="s">
        <v>86</v>
      </c>
      <c r="D371" s="152" t="s">
        <v>88</v>
      </c>
      <c r="E371" s="111" t="s">
        <v>209</v>
      </c>
      <c r="F371" s="152"/>
      <c r="G371" s="122" t="s">
        <v>210</v>
      </c>
      <c r="H371" s="25" t="n">
        <f aca="false">H372</f>
        <v>65299</v>
      </c>
      <c r="I371" s="231"/>
    </row>
    <row r="372" customFormat="false" ht="39.6" hidden="false" customHeight="false" outlineLevel="0" collapsed="false">
      <c r="A372" s="152"/>
      <c r="B372" s="152"/>
      <c r="C372" s="152" t="s">
        <v>86</v>
      </c>
      <c r="D372" s="152" t="s">
        <v>88</v>
      </c>
      <c r="E372" s="111" t="s">
        <v>209</v>
      </c>
      <c r="F372" s="154" t="s">
        <v>96</v>
      </c>
      <c r="G372" s="155" t="s">
        <v>97</v>
      </c>
      <c r="H372" s="25" t="n">
        <f aca="false">H373</f>
        <v>65299</v>
      </c>
      <c r="I372" s="231"/>
    </row>
    <row r="373" customFormat="false" ht="13.2" hidden="false" customHeight="false" outlineLevel="0" collapsed="false">
      <c r="A373" s="152"/>
      <c r="B373" s="152"/>
      <c r="C373" s="152" t="s">
        <v>86</v>
      </c>
      <c r="D373" s="152" t="s">
        <v>88</v>
      </c>
      <c r="E373" s="111" t="s">
        <v>209</v>
      </c>
      <c r="F373" s="152" t="s">
        <v>98</v>
      </c>
      <c r="G373" s="122" t="s">
        <v>99</v>
      </c>
      <c r="H373" s="25" t="n">
        <f aca="false">H374</f>
        <v>65299</v>
      </c>
      <c r="I373" s="231"/>
    </row>
    <row r="374" customFormat="false" ht="39.6" hidden="false" customHeight="false" outlineLevel="0" collapsed="false">
      <c r="A374" s="152"/>
      <c r="B374" s="152"/>
      <c r="C374" s="152" t="s">
        <v>86</v>
      </c>
      <c r="D374" s="152" t="s">
        <v>88</v>
      </c>
      <c r="E374" s="111" t="s">
        <v>209</v>
      </c>
      <c r="F374" s="152" t="s">
        <v>188</v>
      </c>
      <c r="G374" s="122" t="s">
        <v>101</v>
      </c>
      <c r="H374" s="25" t="n">
        <v>65299</v>
      </c>
      <c r="I374" s="231"/>
    </row>
    <row r="375" customFormat="false" ht="26.4" hidden="false" customHeight="false" outlineLevel="0" collapsed="false">
      <c r="A375" s="152"/>
      <c r="B375" s="152"/>
      <c r="C375" s="152" t="s">
        <v>86</v>
      </c>
      <c r="D375" s="152" t="s">
        <v>88</v>
      </c>
      <c r="E375" s="111" t="s">
        <v>346</v>
      </c>
      <c r="F375" s="152"/>
      <c r="G375" s="122" t="s">
        <v>343</v>
      </c>
      <c r="H375" s="25" t="n">
        <f aca="false">H376</f>
        <v>18403</v>
      </c>
      <c r="I375" s="231"/>
    </row>
    <row r="376" customFormat="false" ht="39.6" hidden="false" customHeight="false" outlineLevel="0" collapsed="false">
      <c r="A376" s="152"/>
      <c r="B376" s="152"/>
      <c r="C376" s="152" t="s">
        <v>86</v>
      </c>
      <c r="D376" s="152" t="s">
        <v>88</v>
      </c>
      <c r="E376" s="111" t="s">
        <v>346</v>
      </c>
      <c r="F376" s="154" t="s">
        <v>96</v>
      </c>
      <c r="G376" s="155" t="s">
        <v>97</v>
      </c>
      <c r="H376" s="25" t="n">
        <f aca="false">H377</f>
        <v>18403</v>
      </c>
      <c r="I376" s="231"/>
    </row>
    <row r="377" customFormat="false" ht="13.2" hidden="false" customHeight="false" outlineLevel="0" collapsed="false">
      <c r="A377" s="152"/>
      <c r="B377" s="152"/>
      <c r="C377" s="152" t="s">
        <v>86</v>
      </c>
      <c r="D377" s="152" t="s">
        <v>88</v>
      </c>
      <c r="E377" s="111" t="s">
        <v>346</v>
      </c>
      <c r="F377" s="152" t="s">
        <v>98</v>
      </c>
      <c r="G377" s="122" t="s">
        <v>99</v>
      </c>
      <c r="H377" s="25" t="n">
        <f aca="false">H378+H379</f>
        <v>18403</v>
      </c>
      <c r="I377" s="231"/>
    </row>
    <row r="378" customFormat="false" ht="39.6" hidden="false" customHeight="false" outlineLevel="0" collapsed="false">
      <c r="A378" s="152"/>
      <c r="B378" s="152"/>
      <c r="C378" s="152" t="s">
        <v>86</v>
      </c>
      <c r="D378" s="152" t="s">
        <v>88</v>
      </c>
      <c r="E378" s="111" t="s">
        <v>346</v>
      </c>
      <c r="F378" s="152" t="n">
        <v>611</v>
      </c>
      <c r="G378" s="122" t="s">
        <v>101</v>
      </c>
      <c r="H378" s="25" t="n">
        <v>16223</v>
      </c>
      <c r="I378" s="231"/>
    </row>
    <row r="379" customFormat="false" ht="13.2" hidden="false" customHeight="false" outlineLevel="0" collapsed="false">
      <c r="A379" s="152"/>
      <c r="B379" s="152"/>
      <c r="C379" s="152" t="s">
        <v>86</v>
      </c>
      <c r="D379" s="152" t="s">
        <v>88</v>
      </c>
      <c r="E379" s="111" t="s">
        <v>346</v>
      </c>
      <c r="F379" s="18" t="n">
        <v>612</v>
      </c>
      <c r="G379" s="163" t="s">
        <v>347</v>
      </c>
      <c r="H379" s="153" t="n">
        <v>2180</v>
      </c>
      <c r="I379" s="231"/>
    </row>
    <row r="380" customFormat="false" ht="13.2" hidden="false" customHeight="false" outlineLevel="0" collapsed="false">
      <c r="A380" s="152"/>
      <c r="B380" s="152"/>
      <c r="C380" s="151" t="s">
        <v>86</v>
      </c>
      <c r="D380" s="151" t="s">
        <v>267</v>
      </c>
      <c r="E380" s="111"/>
      <c r="F380" s="152"/>
      <c r="G380" s="184" t="s">
        <v>348</v>
      </c>
      <c r="H380" s="232" t="n">
        <f aca="false">H381</f>
        <v>1100</v>
      </c>
      <c r="I380" s="231"/>
    </row>
    <row r="381" customFormat="false" ht="26.4" hidden="false" customHeight="false" outlineLevel="0" collapsed="false">
      <c r="A381" s="152"/>
      <c r="B381" s="152"/>
      <c r="C381" s="152" t="s">
        <v>86</v>
      </c>
      <c r="D381" s="152" t="s">
        <v>267</v>
      </c>
      <c r="E381" s="111" t="s">
        <v>180</v>
      </c>
      <c r="F381" s="152"/>
      <c r="G381" s="122" t="s">
        <v>352</v>
      </c>
      <c r="H381" s="25" t="n">
        <f aca="false">H382</f>
        <v>1100</v>
      </c>
      <c r="I381" s="231"/>
    </row>
    <row r="382" customFormat="false" ht="19.5" hidden="false" customHeight="true" outlineLevel="0" collapsed="false">
      <c r="A382" s="152"/>
      <c r="B382" s="152"/>
      <c r="C382" s="152" t="s">
        <v>86</v>
      </c>
      <c r="D382" s="152" t="s">
        <v>267</v>
      </c>
      <c r="E382" s="111" t="s">
        <v>349</v>
      </c>
      <c r="F382" s="154"/>
      <c r="G382" s="184" t="s">
        <v>348</v>
      </c>
      <c r="H382" s="25" t="n">
        <f aca="false">H383</f>
        <v>1100</v>
      </c>
      <c r="I382" s="231"/>
    </row>
    <row r="383" customFormat="false" ht="18" hidden="false" customHeight="true" outlineLevel="0" collapsed="false">
      <c r="A383" s="152"/>
      <c r="B383" s="152"/>
      <c r="C383" s="152" t="s">
        <v>86</v>
      </c>
      <c r="D383" s="152" t="s">
        <v>267</v>
      </c>
      <c r="E383" s="111" t="s">
        <v>350</v>
      </c>
      <c r="F383" s="157"/>
      <c r="G383" s="158" t="s">
        <v>351</v>
      </c>
      <c r="H383" s="25" t="n">
        <f aca="false">H384</f>
        <v>1100</v>
      </c>
      <c r="I383" s="231"/>
    </row>
    <row r="384" customFormat="false" ht="27" hidden="false" customHeight="true" outlineLevel="0" collapsed="false">
      <c r="A384" s="152"/>
      <c r="B384" s="152"/>
      <c r="C384" s="152" t="s">
        <v>86</v>
      </c>
      <c r="D384" s="152" t="s">
        <v>267</v>
      </c>
      <c r="E384" s="111" t="s">
        <v>350</v>
      </c>
      <c r="F384" s="154" t="s">
        <v>96</v>
      </c>
      <c r="G384" s="155" t="s">
        <v>97</v>
      </c>
      <c r="H384" s="25" t="n">
        <f aca="false">H385</f>
        <v>1100</v>
      </c>
      <c r="I384" s="231"/>
    </row>
    <row r="385" customFormat="false" ht="13.2" hidden="false" customHeight="false" outlineLevel="0" collapsed="false">
      <c r="A385" s="152"/>
      <c r="B385" s="152"/>
      <c r="C385" s="152" t="s">
        <v>86</v>
      </c>
      <c r="D385" s="152" t="s">
        <v>267</v>
      </c>
      <c r="E385" s="111" t="s">
        <v>350</v>
      </c>
      <c r="F385" s="152" t="s">
        <v>98</v>
      </c>
      <c r="G385" s="122" t="s">
        <v>99</v>
      </c>
      <c r="H385" s="25" t="n">
        <f aca="false">H386</f>
        <v>1100</v>
      </c>
      <c r="I385" s="231"/>
    </row>
    <row r="386" customFormat="false" ht="39.6" hidden="false" customHeight="false" outlineLevel="0" collapsed="false">
      <c r="A386" s="152"/>
      <c r="B386" s="152"/>
      <c r="C386" s="152" t="s">
        <v>86</v>
      </c>
      <c r="D386" s="152" t="s">
        <v>267</v>
      </c>
      <c r="E386" s="111" t="s">
        <v>350</v>
      </c>
      <c r="F386" s="152" t="s">
        <v>100</v>
      </c>
      <c r="G386" s="122" t="s">
        <v>101</v>
      </c>
      <c r="H386" s="25" t="n">
        <v>1100</v>
      </c>
      <c r="I386" s="231"/>
    </row>
    <row r="387" customFormat="false" ht="13.2" hidden="false" customHeight="false" outlineLevel="0" collapsed="false">
      <c r="A387" s="152"/>
      <c r="B387" s="152"/>
      <c r="C387" s="151" t="s">
        <v>86</v>
      </c>
      <c r="D387" s="151" t="s">
        <v>86</v>
      </c>
      <c r="E387" s="111"/>
      <c r="F387" s="152"/>
      <c r="G387" s="184" t="s">
        <v>106</v>
      </c>
      <c r="H387" s="192" t="n">
        <f aca="false">H388</f>
        <v>5343</v>
      </c>
      <c r="I387" s="231"/>
    </row>
    <row r="388" customFormat="false" ht="26.4" hidden="false" customHeight="false" outlineLevel="0" collapsed="false">
      <c r="A388" s="152"/>
      <c r="B388" s="152"/>
      <c r="C388" s="152" t="s">
        <v>86</v>
      </c>
      <c r="D388" s="152" t="s">
        <v>86</v>
      </c>
      <c r="E388" s="111" t="s">
        <v>180</v>
      </c>
      <c r="F388" s="152"/>
      <c r="G388" s="27" t="s">
        <v>181</v>
      </c>
      <c r="H388" s="25" t="n">
        <f aca="false">H389</f>
        <v>5343</v>
      </c>
      <c r="I388" s="231"/>
    </row>
    <row r="389" customFormat="false" ht="26.4" hidden="false" customHeight="false" outlineLevel="0" collapsed="false">
      <c r="A389" s="152"/>
      <c r="B389" s="152"/>
      <c r="C389" s="152" t="s">
        <v>86</v>
      </c>
      <c r="D389" s="152" t="s">
        <v>86</v>
      </c>
      <c r="E389" s="111" t="s">
        <v>353</v>
      </c>
      <c r="F389" s="152"/>
      <c r="G389" s="27" t="s">
        <v>354</v>
      </c>
      <c r="H389" s="190" t="n">
        <f aca="false">H393</f>
        <v>5343</v>
      </c>
      <c r="I389" s="231"/>
    </row>
    <row r="390" customFormat="false" ht="13.2" hidden="false" customHeight="true" outlineLevel="0" collapsed="false">
      <c r="A390" s="152"/>
      <c r="B390" s="152"/>
      <c r="C390" s="152" t="s">
        <v>86</v>
      </c>
      <c r="D390" s="152" t="s">
        <v>86</v>
      </c>
      <c r="E390" s="111" t="s">
        <v>355</v>
      </c>
      <c r="F390" s="152"/>
      <c r="G390" s="27" t="s">
        <v>356</v>
      </c>
      <c r="H390" s="190" t="n">
        <f aca="false">H391</f>
        <v>5343</v>
      </c>
      <c r="I390" s="231"/>
    </row>
    <row r="391" customFormat="false" ht="41.4" hidden="false" customHeight="true" outlineLevel="0" collapsed="false">
      <c r="A391" s="152"/>
      <c r="B391" s="152"/>
      <c r="C391" s="152" t="s">
        <v>86</v>
      </c>
      <c r="D391" s="152" t="s">
        <v>86</v>
      </c>
      <c r="E391" s="111" t="s">
        <v>355</v>
      </c>
      <c r="F391" s="154" t="s">
        <v>96</v>
      </c>
      <c r="G391" s="193" t="s">
        <v>97</v>
      </c>
      <c r="H391" s="25" t="n">
        <f aca="false">H392</f>
        <v>5343</v>
      </c>
      <c r="I391" s="231"/>
    </row>
    <row r="392" customFormat="false" ht="13.2" hidden="false" customHeight="false" outlineLevel="0" collapsed="false">
      <c r="A392" s="152"/>
      <c r="B392" s="152"/>
      <c r="C392" s="152" t="s">
        <v>86</v>
      </c>
      <c r="D392" s="152" t="s">
        <v>86</v>
      </c>
      <c r="E392" s="111" t="s">
        <v>355</v>
      </c>
      <c r="F392" s="152" t="s">
        <v>98</v>
      </c>
      <c r="G392" s="122" t="s">
        <v>99</v>
      </c>
      <c r="H392" s="25" t="n">
        <f aca="false">H393</f>
        <v>5343</v>
      </c>
      <c r="I392" s="231"/>
    </row>
    <row r="393" customFormat="false" ht="39.6" hidden="false" customHeight="false" outlineLevel="0" collapsed="false">
      <c r="A393" s="152"/>
      <c r="B393" s="152"/>
      <c r="C393" s="152" t="s">
        <v>86</v>
      </c>
      <c r="D393" s="152" t="s">
        <v>86</v>
      </c>
      <c r="E393" s="111" t="s">
        <v>355</v>
      </c>
      <c r="F393" s="152" t="s">
        <v>188</v>
      </c>
      <c r="G393" s="122" t="s">
        <v>101</v>
      </c>
      <c r="H393" s="25" t="n">
        <v>5343</v>
      </c>
      <c r="I393" s="231"/>
    </row>
    <row r="394" customFormat="false" ht="13.2" hidden="false" customHeight="false" outlineLevel="0" collapsed="false">
      <c r="A394" s="152"/>
      <c r="B394" s="151"/>
      <c r="C394" s="151" t="s">
        <v>86</v>
      </c>
      <c r="D394" s="151" t="s">
        <v>78</v>
      </c>
      <c r="E394" s="111"/>
      <c r="F394" s="152"/>
      <c r="G394" s="122" t="s">
        <v>211</v>
      </c>
      <c r="H394" s="192" t="n">
        <f aca="false">H395+H418</f>
        <v>21602.3</v>
      </c>
      <c r="I394" s="231"/>
    </row>
    <row r="395" customFormat="false" ht="26.4" hidden="false" customHeight="false" outlineLevel="0" collapsed="false">
      <c r="A395" s="152"/>
      <c r="B395" s="151"/>
      <c r="C395" s="152" t="s">
        <v>86</v>
      </c>
      <c r="D395" s="152" t="s">
        <v>78</v>
      </c>
      <c r="E395" s="111" t="s">
        <v>180</v>
      </c>
      <c r="F395" s="152"/>
      <c r="G395" s="27" t="s">
        <v>181</v>
      </c>
      <c r="H395" s="25" t="n">
        <f aca="false">H396</f>
        <v>11911</v>
      </c>
      <c r="I395" s="231"/>
    </row>
    <row r="396" customFormat="false" ht="13.2" hidden="false" customHeight="false" outlineLevel="0" collapsed="false">
      <c r="A396" s="152"/>
      <c r="B396" s="151"/>
      <c r="C396" s="152" t="s">
        <v>86</v>
      </c>
      <c r="D396" s="152" t="s">
        <v>78</v>
      </c>
      <c r="E396" s="111" t="s">
        <v>212</v>
      </c>
      <c r="F396" s="152"/>
      <c r="G396" s="122" t="s">
        <v>213</v>
      </c>
      <c r="H396" s="25" t="n">
        <f aca="false">H397+H409</f>
        <v>11911</v>
      </c>
      <c r="I396" s="231"/>
    </row>
    <row r="397" customFormat="false" ht="26.4" hidden="false" customHeight="false" outlineLevel="0" collapsed="false">
      <c r="A397" s="152"/>
      <c r="B397" s="151"/>
      <c r="C397" s="152" t="s">
        <v>86</v>
      </c>
      <c r="D397" s="152" t="s">
        <v>78</v>
      </c>
      <c r="E397" s="111" t="s">
        <v>214</v>
      </c>
      <c r="F397" s="152"/>
      <c r="G397" s="27" t="s">
        <v>215</v>
      </c>
      <c r="H397" s="25" t="n">
        <f aca="false">H398+H402+H406</f>
        <v>7816</v>
      </c>
      <c r="I397" s="231"/>
    </row>
    <row r="398" customFormat="false" ht="52.8" hidden="false" customHeight="false" outlineLevel="0" collapsed="false">
      <c r="A398" s="152"/>
      <c r="B398" s="151"/>
      <c r="C398" s="152" t="s">
        <v>86</v>
      </c>
      <c r="D398" s="152" t="s">
        <v>78</v>
      </c>
      <c r="E398" s="111" t="s">
        <v>214</v>
      </c>
      <c r="F398" s="154" t="s">
        <v>216</v>
      </c>
      <c r="G398" s="155" t="s">
        <v>217</v>
      </c>
      <c r="H398" s="25" t="n">
        <f aca="false">H399</f>
        <v>7590</v>
      </c>
      <c r="I398" s="231"/>
    </row>
    <row r="399" customFormat="false" ht="26.4" hidden="false" customHeight="false" outlineLevel="0" collapsed="false">
      <c r="A399" s="152"/>
      <c r="B399" s="151"/>
      <c r="C399" s="152" t="s">
        <v>86</v>
      </c>
      <c r="D399" s="152" t="s">
        <v>78</v>
      </c>
      <c r="E399" s="111" t="s">
        <v>214</v>
      </c>
      <c r="F399" s="157" t="s">
        <v>218</v>
      </c>
      <c r="G399" s="158" t="s">
        <v>219</v>
      </c>
      <c r="H399" s="25" t="n">
        <f aca="false">H400+H401</f>
        <v>7590</v>
      </c>
      <c r="I399" s="231"/>
    </row>
    <row r="400" customFormat="false" ht="13.2" hidden="false" customHeight="false" outlineLevel="0" collapsed="false">
      <c r="A400" s="152"/>
      <c r="B400" s="151"/>
      <c r="C400" s="152" t="s">
        <v>86</v>
      </c>
      <c r="D400" s="152" t="s">
        <v>78</v>
      </c>
      <c r="E400" s="111" t="s">
        <v>214</v>
      </c>
      <c r="F400" s="157" t="s">
        <v>220</v>
      </c>
      <c r="G400" s="158" t="s">
        <v>221</v>
      </c>
      <c r="H400" s="25" t="n">
        <v>6206</v>
      </c>
      <c r="I400" s="231"/>
    </row>
    <row r="401" customFormat="false" ht="13.2" hidden="false" customHeight="false" outlineLevel="0" collapsed="false">
      <c r="A401" s="152"/>
      <c r="B401" s="151"/>
      <c r="C401" s="152" t="s">
        <v>86</v>
      </c>
      <c r="D401" s="152" t="s">
        <v>78</v>
      </c>
      <c r="E401" s="111" t="s">
        <v>214</v>
      </c>
      <c r="F401" s="157" t="s">
        <v>222</v>
      </c>
      <c r="G401" s="158" t="s">
        <v>223</v>
      </c>
      <c r="H401" s="25" t="n">
        <v>1384</v>
      </c>
      <c r="I401" s="231"/>
    </row>
    <row r="402" customFormat="false" ht="26.4" hidden="false" customHeight="false" outlineLevel="0" collapsed="false">
      <c r="A402" s="152"/>
      <c r="B402" s="151"/>
      <c r="C402" s="152" t="s">
        <v>86</v>
      </c>
      <c r="D402" s="152" t="s">
        <v>78</v>
      </c>
      <c r="E402" s="111" t="s">
        <v>214</v>
      </c>
      <c r="F402" s="154" t="s">
        <v>58</v>
      </c>
      <c r="G402" s="155" t="s">
        <v>59</v>
      </c>
      <c r="H402" s="25" t="n">
        <f aca="false">H403</f>
        <v>214</v>
      </c>
      <c r="I402" s="231"/>
    </row>
    <row r="403" customFormat="false" ht="26.4" hidden="false" customHeight="false" outlineLevel="0" collapsed="false">
      <c r="A403" s="152"/>
      <c r="B403" s="151"/>
      <c r="C403" s="152" t="s">
        <v>86</v>
      </c>
      <c r="D403" s="152" t="s">
        <v>78</v>
      </c>
      <c r="E403" s="111" t="s">
        <v>214</v>
      </c>
      <c r="F403" s="157" t="s">
        <v>60</v>
      </c>
      <c r="G403" s="158" t="s">
        <v>61</v>
      </c>
      <c r="H403" s="25" t="n">
        <f aca="false">H404+H405</f>
        <v>214</v>
      </c>
      <c r="I403" s="231"/>
    </row>
    <row r="404" customFormat="false" ht="26.4" hidden="false" customHeight="false" outlineLevel="0" collapsed="false">
      <c r="A404" s="152"/>
      <c r="B404" s="151"/>
      <c r="C404" s="152" t="s">
        <v>86</v>
      </c>
      <c r="D404" s="152" t="s">
        <v>78</v>
      </c>
      <c r="E404" s="111" t="s">
        <v>214</v>
      </c>
      <c r="F404" s="157" t="s">
        <v>145</v>
      </c>
      <c r="G404" s="233" t="s">
        <v>146</v>
      </c>
      <c r="H404" s="25" t="n">
        <v>162</v>
      </c>
      <c r="I404" s="231"/>
    </row>
    <row r="405" customFormat="false" ht="18" hidden="false" customHeight="true" outlineLevel="0" collapsed="false">
      <c r="A405" s="152"/>
      <c r="B405" s="151"/>
      <c r="C405" s="152" t="s">
        <v>86</v>
      </c>
      <c r="D405" s="152" t="s">
        <v>78</v>
      </c>
      <c r="E405" s="111" t="s">
        <v>214</v>
      </c>
      <c r="F405" s="234" t="s">
        <v>62</v>
      </c>
      <c r="G405" s="27" t="s">
        <v>63</v>
      </c>
      <c r="H405" s="235" t="n">
        <v>52</v>
      </c>
      <c r="I405" s="231"/>
    </row>
    <row r="406" customFormat="false" ht="13.2" hidden="false" customHeight="false" outlineLevel="0" collapsed="false">
      <c r="A406" s="152"/>
      <c r="B406" s="151"/>
      <c r="C406" s="152" t="s">
        <v>86</v>
      </c>
      <c r="D406" s="152" t="s">
        <v>78</v>
      </c>
      <c r="E406" s="111" t="s">
        <v>214</v>
      </c>
      <c r="F406" s="154" t="s">
        <v>72</v>
      </c>
      <c r="G406" s="155" t="s">
        <v>73</v>
      </c>
      <c r="H406" s="25" t="n">
        <f aca="false">H407</f>
        <v>12</v>
      </c>
      <c r="I406" s="231"/>
    </row>
    <row r="407" customFormat="false" ht="13.2" hidden="false" customHeight="false" outlineLevel="0" collapsed="false">
      <c r="A407" s="152"/>
      <c r="B407" s="151"/>
      <c r="C407" s="152" t="s">
        <v>86</v>
      </c>
      <c r="D407" s="152" t="s">
        <v>78</v>
      </c>
      <c r="E407" s="111" t="s">
        <v>214</v>
      </c>
      <c r="F407" s="172" t="s">
        <v>224</v>
      </c>
      <c r="G407" s="158" t="s">
        <v>225</v>
      </c>
      <c r="H407" s="25" t="n">
        <f aca="false">H408</f>
        <v>12</v>
      </c>
      <c r="I407" s="231"/>
    </row>
    <row r="408" customFormat="false" ht="13.2" hidden="false" customHeight="false" outlineLevel="0" collapsed="false">
      <c r="A408" s="152"/>
      <c r="B408" s="151"/>
      <c r="C408" s="152" t="s">
        <v>86</v>
      </c>
      <c r="D408" s="152" t="s">
        <v>78</v>
      </c>
      <c r="E408" s="111" t="s">
        <v>214</v>
      </c>
      <c r="F408" s="152" t="s">
        <v>226</v>
      </c>
      <c r="G408" s="197" t="s">
        <v>227</v>
      </c>
      <c r="H408" s="25" t="n">
        <v>12</v>
      </c>
      <c r="I408" s="231"/>
    </row>
    <row r="409" customFormat="false" ht="13.2" hidden="false" customHeight="false" outlineLevel="0" collapsed="false">
      <c r="A409" s="152"/>
      <c r="B409" s="151"/>
      <c r="C409" s="152" t="s">
        <v>86</v>
      </c>
      <c r="D409" s="152" t="s">
        <v>78</v>
      </c>
      <c r="E409" s="111" t="s">
        <v>228</v>
      </c>
      <c r="F409" s="160"/>
      <c r="G409" s="198" t="s">
        <v>229</v>
      </c>
      <c r="H409" s="25" t="n">
        <f aca="false">H410+H414</f>
        <v>4095</v>
      </c>
      <c r="I409" s="231"/>
    </row>
    <row r="410" customFormat="false" ht="52.8" hidden="false" customHeight="false" outlineLevel="0" collapsed="false">
      <c r="A410" s="152"/>
      <c r="B410" s="151"/>
      <c r="C410" s="152" t="s">
        <v>86</v>
      </c>
      <c r="D410" s="152" t="s">
        <v>78</v>
      </c>
      <c r="E410" s="111" t="s">
        <v>228</v>
      </c>
      <c r="F410" s="154" t="s">
        <v>216</v>
      </c>
      <c r="G410" s="155" t="s">
        <v>217</v>
      </c>
      <c r="H410" s="25" t="n">
        <f aca="false">H411</f>
        <v>3717</v>
      </c>
      <c r="I410" s="231"/>
    </row>
    <row r="411" customFormat="false" ht="13.2" hidden="false" customHeight="false" outlineLevel="0" collapsed="false">
      <c r="A411" s="152"/>
      <c r="B411" s="152"/>
      <c r="C411" s="152" t="s">
        <v>86</v>
      </c>
      <c r="D411" s="152" t="s">
        <v>78</v>
      </c>
      <c r="E411" s="111" t="s">
        <v>228</v>
      </c>
      <c r="F411" s="157" t="s">
        <v>230</v>
      </c>
      <c r="G411" s="158" t="s">
        <v>231</v>
      </c>
      <c r="H411" s="25" t="n">
        <f aca="false">H412+H413</f>
        <v>3717</v>
      </c>
      <c r="I411" s="231"/>
    </row>
    <row r="412" customFormat="false" ht="13.2" hidden="false" customHeight="false" outlineLevel="0" collapsed="false">
      <c r="A412" s="152"/>
      <c r="B412" s="151"/>
      <c r="C412" s="152" t="s">
        <v>86</v>
      </c>
      <c r="D412" s="152" t="s">
        <v>78</v>
      </c>
      <c r="E412" s="111" t="s">
        <v>228</v>
      </c>
      <c r="F412" s="157" t="s">
        <v>232</v>
      </c>
      <c r="G412" s="158" t="s">
        <v>221</v>
      </c>
      <c r="H412" s="25" t="n">
        <v>3715</v>
      </c>
      <c r="I412" s="231"/>
    </row>
    <row r="413" customFormat="false" ht="13.2" hidden="false" customHeight="false" outlineLevel="0" collapsed="false">
      <c r="A413" s="152"/>
      <c r="B413" s="151"/>
      <c r="C413" s="152" t="s">
        <v>86</v>
      </c>
      <c r="D413" s="152" t="s">
        <v>78</v>
      </c>
      <c r="E413" s="111" t="s">
        <v>228</v>
      </c>
      <c r="F413" s="157" t="n">
        <v>112</v>
      </c>
      <c r="G413" s="199" t="s">
        <v>223</v>
      </c>
      <c r="H413" s="25" t="n">
        <v>2</v>
      </c>
      <c r="I413" s="231"/>
    </row>
    <row r="414" customFormat="false" ht="26.4" hidden="false" customHeight="false" outlineLevel="0" collapsed="false">
      <c r="A414" s="152"/>
      <c r="B414" s="151"/>
      <c r="C414" s="152" t="s">
        <v>86</v>
      </c>
      <c r="D414" s="152" t="s">
        <v>78</v>
      </c>
      <c r="E414" s="111" t="s">
        <v>228</v>
      </c>
      <c r="F414" s="154" t="s">
        <v>58</v>
      </c>
      <c r="G414" s="155" t="s">
        <v>59</v>
      </c>
      <c r="H414" s="25" t="n">
        <f aca="false">H415</f>
        <v>378</v>
      </c>
      <c r="I414" s="231"/>
    </row>
    <row r="415" customFormat="false" ht="26.4" hidden="false" customHeight="false" outlineLevel="0" collapsed="false">
      <c r="A415" s="152"/>
      <c r="B415" s="151"/>
      <c r="C415" s="152" t="s">
        <v>86</v>
      </c>
      <c r="D415" s="152" t="s">
        <v>78</v>
      </c>
      <c r="E415" s="111" t="s">
        <v>228</v>
      </c>
      <c r="F415" s="157" t="s">
        <v>60</v>
      </c>
      <c r="G415" s="158" t="s">
        <v>61</v>
      </c>
      <c r="H415" s="25" t="n">
        <f aca="false">H416+H417</f>
        <v>378</v>
      </c>
      <c r="I415" s="231"/>
    </row>
    <row r="416" customFormat="false" ht="26.4" hidden="false" customHeight="false" outlineLevel="0" collapsed="false">
      <c r="A416" s="152"/>
      <c r="B416" s="151"/>
      <c r="C416" s="152" t="s">
        <v>86</v>
      </c>
      <c r="D416" s="152" t="s">
        <v>78</v>
      </c>
      <c r="E416" s="111" t="s">
        <v>228</v>
      </c>
      <c r="F416" s="157" t="s">
        <v>145</v>
      </c>
      <c r="G416" s="158" t="s">
        <v>146</v>
      </c>
      <c r="H416" s="25" t="n">
        <v>52</v>
      </c>
      <c r="I416" s="231"/>
    </row>
    <row r="417" customFormat="false" ht="18.6" hidden="false" customHeight="true" outlineLevel="0" collapsed="false">
      <c r="A417" s="152"/>
      <c r="B417" s="151"/>
      <c r="C417" s="152" t="s">
        <v>86</v>
      </c>
      <c r="D417" s="152" t="s">
        <v>78</v>
      </c>
      <c r="E417" s="111" t="s">
        <v>228</v>
      </c>
      <c r="F417" s="196" t="s">
        <v>62</v>
      </c>
      <c r="G417" s="187" t="s">
        <v>63</v>
      </c>
      <c r="H417" s="25" t="n">
        <v>326</v>
      </c>
      <c r="I417" s="231"/>
    </row>
    <row r="418" customFormat="false" ht="26.4" hidden="false" customHeight="false" outlineLevel="0" collapsed="false">
      <c r="A418" s="152"/>
      <c r="B418" s="151"/>
      <c r="C418" s="152" t="s">
        <v>86</v>
      </c>
      <c r="D418" s="152" t="s">
        <v>78</v>
      </c>
      <c r="E418" s="166" t="s">
        <v>90</v>
      </c>
      <c r="F418" s="167"/>
      <c r="G418" s="168" t="s">
        <v>195</v>
      </c>
      <c r="H418" s="25" t="n">
        <f aca="false">H419</f>
        <v>9691.3</v>
      </c>
      <c r="I418" s="231"/>
    </row>
    <row r="419" customFormat="false" ht="26.4" hidden="false" customHeight="false" outlineLevel="0" collapsed="false">
      <c r="A419" s="152"/>
      <c r="B419" s="151"/>
      <c r="C419" s="152" t="s">
        <v>86</v>
      </c>
      <c r="D419" s="152" t="s">
        <v>78</v>
      </c>
      <c r="E419" s="166" t="s">
        <v>92</v>
      </c>
      <c r="F419" s="167"/>
      <c r="G419" s="169" t="s">
        <v>196</v>
      </c>
      <c r="H419" s="25" t="n">
        <f aca="false">H420</f>
        <v>9691.3</v>
      </c>
      <c r="I419" s="231"/>
    </row>
    <row r="420" customFormat="false" ht="52.8" hidden="false" customHeight="false" outlineLevel="0" collapsed="false">
      <c r="A420" s="152"/>
      <c r="B420" s="151"/>
      <c r="C420" s="152" t="s">
        <v>86</v>
      </c>
      <c r="D420" s="152" t="s">
        <v>78</v>
      </c>
      <c r="E420" s="166" t="s">
        <v>233</v>
      </c>
      <c r="F420" s="167"/>
      <c r="G420" s="169" t="s">
        <v>234</v>
      </c>
      <c r="H420" s="25" t="n">
        <f aca="false">H423</f>
        <v>9691.3</v>
      </c>
      <c r="I420" s="231"/>
    </row>
    <row r="421" customFormat="false" ht="13.2" hidden="false" customHeight="false" outlineLevel="0" collapsed="false">
      <c r="A421" s="152"/>
      <c r="B421" s="151"/>
      <c r="C421" s="152" t="s">
        <v>86</v>
      </c>
      <c r="D421" s="152" t="s">
        <v>78</v>
      </c>
      <c r="E421" s="166" t="s">
        <v>233</v>
      </c>
      <c r="F421" s="154" t="s">
        <v>235</v>
      </c>
      <c r="G421" s="155" t="s">
        <v>236</v>
      </c>
      <c r="H421" s="25" t="n">
        <f aca="false">H422</f>
        <v>9691.3</v>
      </c>
      <c r="I421" s="231"/>
    </row>
    <row r="422" customFormat="false" ht="13.2" hidden="false" customHeight="false" outlineLevel="0" collapsed="false">
      <c r="A422" s="152"/>
      <c r="B422" s="151"/>
      <c r="C422" s="152" t="s">
        <v>86</v>
      </c>
      <c r="D422" s="152" t="s">
        <v>78</v>
      </c>
      <c r="E422" s="166" t="s">
        <v>233</v>
      </c>
      <c r="F422" s="152" t="s">
        <v>237</v>
      </c>
      <c r="G422" s="122" t="s">
        <v>238</v>
      </c>
      <c r="H422" s="25" t="n">
        <f aca="false">H423</f>
        <v>9691.3</v>
      </c>
      <c r="I422" s="231"/>
    </row>
    <row r="423" customFormat="false" ht="17.4" hidden="false" customHeight="true" outlineLevel="0" collapsed="false">
      <c r="A423" s="152"/>
      <c r="B423" s="151"/>
      <c r="C423" s="152" t="s">
        <v>86</v>
      </c>
      <c r="D423" s="152" t="s">
        <v>78</v>
      </c>
      <c r="E423" s="166" t="s">
        <v>233</v>
      </c>
      <c r="F423" s="152" t="s">
        <v>25</v>
      </c>
      <c r="G423" s="122" t="s">
        <v>239</v>
      </c>
      <c r="H423" s="25" t="n">
        <v>9691.3</v>
      </c>
      <c r="I423" s="231"/>
    </row>
    <row r="424" customFormat="false" ht="14.25" hidden="false" customHeight="true" outlineLevel="0" collapsed="false">
      <c r="A424" s="151" t="n">
        <v>6</v>
      </c>
      <c r="B424" s="151" t="s">
        <v>409</v>
      </c>
      <c r="C424" s="151"/>
      <c r="D424" s="151"/>
      <c r="E424" s="124"/>
      <c r="F424" s="151"/>
      <c r="G424" s="236" t="s">
        <v>410</v>
      </c>
      <c r="H424" s="148" t="n">
        <f aca="false">H427</f>
        <v>1970</v>
      </c>
      <c r="I424" s="231"/>
    </row>
    <row r="425" customFormat="false" ht="13.2" hidden="false" customHeight="false" outlineLevel="0" collapsed="false">
      <c r="A425" s="152"/>
      <c r="B425" s="152"/>
      <c r="C425" s="151" t="s">
        <v>50</v>
      </c>
      <c r="D425" s="151" t="s">
        <v>48</v>
      </c>
      <c r="E425" s="124"/>
      <c r="F425" s="151"/>
      <c r="G425" s="125" t="s">
        <v>253</v>
      </c>
      <c r="H425" s="170" t="n">
        <f aca="false">H427</f>
        <v>1970</v>
      </c>
      <c r="I425" s="231"/>
    </row>
    <row r="426" customFormat="false" ht="13.2" hidden="false" customHeight="false" outlineLevel="0" collapsed="false">
      <c r="A426" s="152"/>
      <c r="B426" s="152"/>
      <c r="C426" s="151" t="s">
        <v>50</v>
      </c>
      <c r="D426" s="151" t="s">
        <v>258</v>
      </c>
      <c r="E426" s="111"/>
      <c r="F426" s="152"/>
      <c r="G426" s="122" t="s">
        <v>299</v>
      </c>
      <c r="H426" s="170"/>
      <c r="I426" s="231"/>
    </row>
    <row r="427" customFormat="false" ht="13.2" hidden="false" customHeight="false" outlineLevel="0" collapsed="false">
      <c r="A427" s="152"/>
      <c r="B427" s="152"/>
      <c r="C427" s="152"/>
      <c r="D427" s="152"/>
      <c r="E427" s="111"/>
      <c r="F427" s="152"/>
      <c r="G427" s="122" t="s">
        <v>300</v>
      </c>
      <c r="H427" s="170" t="n">
        <f aca="false">H428</f>
        <v>1970</v>
      </c>
      <c r="I427" s="231"/>
    </row>
    <row r="428" customFormat="false" ht="13.2" hidden="false" customHeight="false" outlineLevel="0" collapsed="false">
      <c r="A428" s="152"/>
      <c r="B428" s="152"/>
      <c r="C428" s="152" t="s">
        <v>50</v>
      </c>
      <c r="D428" s="152" t="s">
        <v>258</v>
      </c>
      <c r="E428" s="111" t="s">
        <v>287</v>
      </c>
      <c r="F428" s="152"/>
      <c r="G428" s="122" t="s">
        <v>288</v>
      </c>
      <c r="H428" s="170" t="n">
        <f aca="false">H429+H440</f>
        <v>1970</v>
      </c>
      <c r="I428" s="231"/>
    </row>
    <row r="429" customFormat="false" ht="13.2" hidden="false" customHeight="false" outlineLevel="0" collapsed="false">
      <c r="A429" s="152"/>
      <c r="B429" s="152"/>
      <c r="C429" s="152" t="s">
        <v>50</v>
      </c>
      <c r="D429" s="152" t="s">
        <v>258</v>
      </c>
      <c r="E429" s="111" t="s">
        <v>289</v>
      </c>
      <c r="F429" s="152"/>
      <c r="G429" s="122" t="s">
        <v>290</v>
      </c>
      <c r="H429" s="170" t="n">
        <f aca="false">H431+H436+H439</f>
        <v>779</v>
      </c>
      <c r="I429" s="231"/>
    </row>
    <row r="430" customFormat="false" ht="52.8" hidden="false" customHeight="false" outlineLevel="0" collapsed="false">
      <c r="A430" s="152"/>
      <c r="B430" s="152"/>
      <c r="C430" s="152" t="s">
        <v>50</v>
      </c>
      <c r="D430" s="152" t="s">
        <v>258</v>
      </c>
      <c r="E430" s="111" t="s">
        <v>289</v>
      </c>
      <c r="F430" s="154" t="s">
        <v>216</v>
      </c>
      <c r="G430" s="155" t="s">
        <v>217</v>
      </c>
      <c r="H430" s="170" t="n">
        <f aca="false">H431</f>
        <v>666</v>
      </c>
      <c r="I430" s="231"/>
    </row>
    <row r="431" customFormat="false" ht="26.4" hidden="false" customHeight="false" outlineLevel="0" collapsed="false">
      <c r="A431" s="152"/>
      <c r="B431" s="152"/>
      <c r="C431" s="152" t="s">
        <v>50</v>
      </c>
      <c r="D431" s="152" t="s">
        <v>258</v>
      </c>
      <c r="E431" s="156" t="s">
        <v>289</v>
      </c>
      <c r="F431" s="157" t="s">
        <v>218</v>
      </c>
      <c r="G431" s="158" t="s">
        <v>219</v>
      </c>
      <c r="H431" s="170" t="n">
        <f aca="false">H432+H433</f>
        <v>666</v>
      </c>
      <c r="I431" s="231"/>
    </row>
    <row r="432" customFormat="false" ht="13.2" hidden="false" customHeight="false" outlineLevel="0" collapsed="false">
      <c r="A432" s="152"/>
      <c r="B432" s="152"/>
      <c r="C432" s="152" t="s">
        <v>50</v>
      </c>
      <c r="D432" s="152" t="s">
        <v>258</v>
      </c>
      <c r="E432" s="156" t="s">
        <v>289</v>
      </c>
      <c r="F432" s="157" t="s">
        <v>220</v>
      </c>
      <c r="G432" s="158" t="s">
        <v>221</v>
      </c>
      <c r="H432" s="170" t="n">
        <v>528</v>
      </c>
      <c r="I432" s="231"/>
    </row>
    <row r="433" customFormat="false" ht="13.2" hidden="false" customHeight="false" outlineLevel="0" collapsed="false">
      <c r="A433" s="152"/>
      <c r="B433" s="152"/>
      <c r="C433" s="152" t="s">
        <v>50</v>
      </c>
      <c r="D433" s="152" t="s">
        <v>258</v>
      </c>
      <c r="E433" s="156" t="s">
        <v>289</v>
      </c>
      <c r="F433" s="157" t="s">
        <v>222</v>
      </c>
      <c r="G433" s="158" t="s">
        <v>223</v>
      </c>
      <c r="H433" s="170" t="n">
        <v>138</v>
      </c>
      <c r="I433" s="231"/>
    </row>
    <row r="434" customFormat="false" ht="26.4" hidden="false" customHeight="false" outlineLevel="0" collapsed="false">
      <c r="A434" s="152"/>
      <c r="B434" s="152"/>
      <c r="C434" s="152" t="s">
        <v>50</v>
      </c>
      <c r="D434" s="152" t="s">
        <v>258</v>
      </c>
      <c r="E434" s="156" t="s">
        <v>289</v>
      </c>
      <c r="F434" s="154" t="s">
        <v>58</v>
      </c>
      <c r="G434" s="155" t="s">
        <v>59</v>
      </c>
      <c r="H434" s="170" t="n">
        <f aca="false">H435</f>
        <v>111</v>
      </c>
      <c r="I434" s="231"/>
    </row>
    <row r="435" customFormat="false" ht="26.4" hidden="false" customHeight="false" outlineLevel="0" collapsed="false">
      <c r="A435" s="152"/>
      <c r="B435" s="152"/>
      <c r="C435" s="152" t="s">
        <v>50</v>
      </c>
      <c r="D435" s="152" t="s">
        <v>258</v>
      </c>
      <c r="E435" s="156" t="s">
        <v>289</v>
      </c>
      <c r="F435" s="157" t="s">
        <v>60</v>
      </c>
      <c r="G435" s="158" t="s">
        <v>61</v>
      </c>
      <c r="H435" s="170" t="n">
        <f aca="false">H436</f>
        <v>111</v>
      </c>
      <c r="I435" s="231"/>
    </row>
    <row r="436" customFormat="false" ht="15.6" hidden="false" customHeight="true" outlineLevel="0" collapsed="false">
      <c r="A436" s="152"/>
      <c r="B436" s="152"/>
      <c r="C436" s="152" t="s">
        <v>50</v>
      </c>
      <c r="D436" s="152" t="s">
        <v>258</v>
      </c>
      <c r="E436" s="156" t="s">
        <v>289</v>
      </c>
      <c r="F436" s="160" t="s">
        <v>62</v>
      </c>
      <c r="G436" s="27" t="s">
        <v>63</v>
      </c>
      <c r="H436" s="170" t="n">
        <v>111</v>
      </c>
      <c r="I436" s="231"/>
    </row>
    <row r="437" customFormat="false" ht="13.2" hidden="false" customHeight="false" outlineLevel="0" collapsed="false">
      <c r="A437" s="152"/>
      <c r="B437" s="152"/>
      <c r="C437" s="152" t="s">
        <v>50</v>
      </c>
      <c r="D437" s="152" t="s">
        <v>258</v>
      </c>
      <c r="E437" s="156" t="s">
        <v>289</v>
      </c>
      <c r="F437" s="160" t="s">
        <v>72</v>
      </c>
      <c r="G437" s="171" t="s">
        <v>73</v>
      </c>
      <c r="H437" s="170" t="n">
        <f aca="false">H439</f>
        <v>2</v>
      </c>
      <c r="I437" s="231"/>
    </row>
    <row r="438" customFormat="false" ht="13.2" hidden="false" customHeight="false" outlineLevel="0" collapsed="false">
      <c r="A438" s="152"/>
      <c r="B438" s="152"/>
      <c r="C438" s="152" t="s">
        <v>50</v>
      </c>
      <c r="D438" s="152" t="s">
        <v>258</v>
      </c>
      <c r="E438" s="156" t="s">
        <v>289</v>
      </c>
      <c r="F438" s="172" t="s">
        <v>224</v>
      </c>
      <c r="G438" s="158" t="s">
        <v>225</v>
      </c>
      <c r="H438" s="170" t="n">
        <f aca="false">H439</f>
        <v>2</v>
      </c>
      <c r="I438" s="231"/>
    </row>
    <row r="439" customFormat="false" ht="13.2" hidden="false" customHeight="false" outlineLevel="0" collapsed="false">
      <c r="A439" s="152"/>
      <c r="B439" s="152"/>
      <c r="C439" s="152" t="s">
        <v>50</v>
      </c>
      <c r="D439" s="152" t="s">
        <v>258</v>
      </c>
      <c r="E439" s="156" t="s">
        <v>289</v>
      </c>
      <c r="F439" s="160" t="s">
        <v>226</v>
      </c>
      <c r="G439" s="158" t="s">
        <v>227</v>
      </c>
      <c r="H439" s="170" t="n">
        <v>2</v>
      </c>
      <c r="I439" s="231"/>
    </row>
    <row r="440" customFormat="false" ht="13.2" hidden="false" customHeight="false" outlineLevel="0" collapsed="false">
      <c r="A440" s="152"/>
      <c r="B440" s="152"/>
      <c r="C440" s="152" t="s">
        <v>50</v>
      </c>
      <c r="D440" s="152" t="s">
        <v>258</v>
      </c>
      <c r="E440" s="173" t="s">
        <v>301</v>
      </c>
      <c r="F440" s="162"/>
      <c r="G440" s="163" t="s">
        <v>302</v>
      </c>
      <c r="H440" s="170" t="n">
        <f aca="false">H443+H444</f>
        <v>1191</v>
      </c>
      <c r="I440" s="231"/>
    </row>
    <row r="441" customFormat="false" ht="52.8" hidden="false" customHeight="false" outlineLevel="0" collapsed="false">
      <c r="A441" s="152"/>
      <c r="B441" s="152"/>
      <c r="C441" s="152" t="s">
        <v>50</v>
      </c>
      <c r="D441" s="152" t="s">
        <v>258</v>
      </c>
      <c r="E441" s="173" t="s">
        <v>301</v>
      </c>
      <c r="F441" s="174" t="s">
        <v>216</v>
      </c>
      <c r="G441" s="171" t="s">
        <v>217</v>
      </c>
      <c r="H441" s="170" t="n">
        <f aca="false">H442</f>
        <v>1191</v>
      </c>
      <c r="I441" s="231"/>
    </row>
    <row r="442" customFormat="false" ht="26.4" hidden="false" customHeight="false" outlineLevel="0" collapsed="false">
      <c r="A442" s="152"/>
      <c r="B442" s="152"/>
      <c r="C442" s="152" t="s">
        <v>50</v>
      </c>
      <c r="D442" s="152" t="s">
        <v>258</v>
      </c>
      <c r="E442" s="173" t="s">
        <v>301</v>
      </c>
      <c r="F442" s="157" t="s">
        <v>218</v>
      </c>
      <c r="G442" s="158" t="s">
        <v>219</v>
      </c>
      <c r="H442" s="170" t="n">
        <f aca="false">H443+H444</f>
        <v>1191</v>
      </c>
      <c r="I442" s="231"/>
    </row>
    <row r="443" customFormat="false" ht="13.2" hidden="false" customHeight="false" outlineLevel="0" collapsed="false">
      <c r="A443" s="152"/>
      <c r="B443" s="152"/>
      <c r="C443" s="175" t="s">
        <v>50</v>
      </c>
      <c r="D443" s="175" t="s">
        <v>258</v>
      </c>
      <c r="E443" s="176" t="s">
        <v>301</v>
      </c>
      <c r="F443" s="157" t="s">
        <v>220</v>
      </c>
      <c r="G443" s="158" t="s">
        <v>221</v>
      </c>
      <c r="H443" s="170" t="n">
        <v>929</v>
      </c>
      <c r="I443" s="231"/>
    </row>
    <row r="444" customFormat="false" ht="13.2" hidden="false" customHeight="false" outlineLevel="0" collapsed="false">
      <c r="A444" s="152"/>
      <c r="B444" s="152"/>
      <c r="C444" s="152" t="s">
        <v>50</v>
      </c>
      <c r="D444" s="152" t="s">
        <v>258</v>
      </c>
      <c r="E444" s="176" t="s">
        <v>301</v>
      </c>
      <c r="F444" s="157" t="s">
        <v>222</v>
      </c>
      <c r="G444" s="158" t="s">
        <v>223</v>
      </c>
      <c r="H444" s="170" t="n">
        <v>262</v>
      </c>
      <c r="I444" s="231"/>
    </row>
    <row r="445" customFormat="false" ht="13.2" hidden="false" customHeight="false" outlineLevel="0" collapsed="false">
      <c r="A445" s="210"/>
      <c r="B445" s="211"/>
      <c r="C445" s="211"/>
      <c r="D445" s="211"/>
      <c r="E445" s="237"/>
      <c r="F445" s="211"/>
      <c r="G445" s="238" t="s">
        <v>240</v>
      </c>
      <c r="H445" s="135" t="n">
        <f aca="false">H424+H319+H289+H267+H250+H11</f>
        <v>1014410.1</v>
      </c>
      <c r="I445" s="231"/>
    </row>
  </sheetData>
  <mergeCells count="2">
    <mergeCell ref="A7:G7"/>
    <mergeCell ref="A8:H8"/>
  </mergeCells>
  <printOptions headings="false" gridLines="false" gridLinesSet="true" horizontalCentered="false" verticalCentered="false"/>
  <pageMargins left="0.290277777777778" right="0.170138888888889" top="0.42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4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C384" activeCellId="0" sqref="C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5.1"/>
    <col collapsed="false" customWidth="true" hidden="false" outlineLevel="0" max="3" min="3" style="1" width="7.99"/>
    <col collapsed="false" customWidth="true" hidden="false" outlineLevel="0" max="4" min="4" style="1" width="5.66"/>
    <col collapsed="false" customWidth="true" hidden="false" outlineLevel="0" max="5" min="5" style="1" width="55.55"/>
    <col collapsed="false" customWidth="true" hidden="false" outlineLevel="0" max="6" min="6" style="1" width="9.66"/>
  </cols>
  <sheetData>
    <row r="1" customFormat="false" ht="13.2" hidden="false" customHeight="false" outlineLevel="0" collapsed="false">
      <c r="E1" s="92" t="s">
        <v>411</v>
      </c>
    </row>
    <row r="2" customFormat="false" ht="13.2" hidden="false" customHeight="false" outlineLevel="0" collapsed="false">
      <c r="E2" s="92" t="s">
        <v>1</v>
      </c>
    </row>
    <row r="3" customFormat="false" ht="13.2" hidden="false" customHeight="false" outlineLevel="0" collapsed="false">
      <c r="E3" s="92" t="s">
        <v>2</v>
      </c>
    </row>
    <row r="4" customFormat="false" ht="13.2" hidden="false" customHeight="false" outlineLevel="0" collapsed="false">
      <c r="E4" s="4" t="s">
        <v>412</v>
      </c>
    </row>
    <row r="5" customFormat="false" ht="13.2" hidden="false" customHeight="false" outlineLevel="0" collapsed="false">
      <c r="B5" s="2"/>
      <c r="C5" s="4"/>
      <c r="D5" s="2"/>
      <c r="F5" s="2"/>
    </row>
    <row r="6" customFormat="false" ht="13.2" hidden="false" customHeight="false" outlineLevel="0" collapsed="false">
      <c r="B6" s="95" t="s">
        <v>413</v>
      </c>
      <c r="D6" s="2"/>
      <c r="E6" s="0"/>
      <c r="F6" s="0"/>
    </row>
    <row r="7" customFormat="false" ht="13.2" hidden="false" customHeight="false" outlineLevel="0" collapsed="false">
      <c r="A7" s="2"/>
      <c r="B7" s="2"/>
      <c r="C7" s="4"/>
      <c r="D7" s="95" t="s">
        <v>282</v>
      </c>
      <c r="F7" s="2"/>
    </row>
    <row r="8" customFormat="false" ht="13.2" hidden="false" customHeight="false" outlineLevel="0" collapsed="false">
      <c r="A8" s="141"/>
      <c r="B8" s="141"/>
      <c r="C8" s="141"/>
      <c r="D8" s="141"/>
      <c r="E8" s="141"/>
      <c r="F8" s="141"/>
      <c r="G8" s="0" t="s">
        <v>414</v>
      </c>
    </row>
    <row r="9" customFormat="false" ht="38.1" hidden="false" customHeight="true" outlineLevel="0" collapsed="false">
      <c r="A9" s="97" t="s">
        <v>247</v>
      </c>
      <c r="B9" s="98" t="s">
        <v>248</v>
      </c>
      <c r="C9" s="142" t="s">
        <v>41</v>
      </c>
      <c r="D9" s="98" t="s">
        <v>42</v>
      </c>
      <c r="E9" s="99" t="s">
        <v>249</v>
      </c>
      <c r="F9" s="220" t="s">
        <v>16</v>
      </c>
      <c r="G9" s="239" t="s">
        <v>17</v>
      </c>
    </row>
    <row r="10" customFormat="false" ht="12.9" hidden="false" customHeight="true" outlineLevel="0" collapsed="false">
      <c r="A10" s="101" t="s">
        <v>251</v>
      </c>
      <c r="B10" s="102" t="s">
        <v>252</v>
      </c>
      <c r="C10" s="102" t="s">
        <v>284</v>
      </c>
      <c r="D10" s="102" t="s">
        <v>285</v>
      </c>
      <c r="E10" s="103" t="n">
        <v>5</v>
      </c>
      <c r="F10" s="143" t="n">
        <v>6</v>
      </c>
      <c r="G10" s="240" t="s">
        <v>415</v>
      </c>
    </row>
    <row r="11" customFormat="false" ht="13.8" hidden="false" customHeight="false" outlineLevel="0" collapsed="false">
      <c r="A11" s="145"/>
      <c r="B11" s="145"/>
      <c r="C11" s="146"/>
      <c r="D11" s="107"/>
      <c r="E11" s="147"/>
      <c r="F11" s="148"/>
      <c r="G11" s="241"/>
    </row>
    <row r="12" customFormat="false" ht="13.2" hidden="false" customHeight="false" outlineLevel="0" collapsed="false">
      <c r="A12" s="124" t="s">
        <v>50</v>
      </c>
      <c r="B12" s="124" t="s">
        <v>48</v>
      </c>
      <c r="C12" s="111"/>
      <c r="D12" s="111"/>
      <c r="E12" s="125" t="s">
        <v>253</v>
      </c>
      <c r="F12" s="149" t="n">
        <f aca="false">F13+F29+F56+F64+F87+F83</f>
        <v>52706.9</v>
      </c>
      <c r="G12" s="149" t="n">
        <f aca="false">G13+G29+G56+G64+G87+G83</f>
        <v>54262.9</v>
      </c>
    </row>
    <row r="13" customFormat="false" ht="40.35" hidden="false" customHeight="true" outlineLevel="0" collapsed="false">
      <c r="A13" s="151" t="s">
        <v>50</v>
      </c>
      <c r="B13" s="151" t="s">
        <v>149</v>
      </c>
      <c r="C13" s="111"/>
      <c r="D13" s="152"/>
      <c r="E13" s="122" t="s">
        <v>286</v>
      </c>
      <c r="F13" s="149" t="n">
        <f aca="false">F14+F24</f>
        <v>3011</v>
      </c>
      <c r="G13" s="149" t="n">
        <f aca="false">G14+G24</f>
        <v>3011</v>
      </c>
    </row>
    <row r="14" customFormat="false" ht="13.2" hidden="false" customHeight="false" outlineLevel="0" collapsed="false">
      <c r="A14" s="152" t="s">
        <v>50</v>
      </c>
      <c r="B14" s="152" t="s">
        <v>149</v>
      </c>
      <c r="C14" s="111" t="s">
        <v>287</v>
      </c>
      <c r="D14" s="152"/>
      <c r="E14" s="122" t="s">
        <v>288</v>
      </c>
      <c r="F14" s="153" t="n">
        <f aca="false">F15</f>
        <v>1673</v>
      </c>
      <c r="G14" s="153" t="n">
        <f aca="false">G15</f>
        <v>1673</v>
      </c>
    </row>
    <row r="15" customFormat="false" ht="13.2" hidden="false" customHeight="false" outlineLevel="0" collapsed="false">
      <c r="A15" s="152" t="s">
        <v>50</v>
      </c>
      <c r="B15" s="152" t="s">
        <v>149</v>
      </c>
      <c r="C15" s="111" t="s">
        <v>289</v>
      </c>
      <c r="D15" s="152"/>
      <c r="E15" s="122" t="s">
        <v>290</v>
      </c>
      <c r="F15" s="153" t="n">
        <f aca="false">F17+F21</f>
        <v>1673</v>
      </c>
      <c r="G15" s="153" t="n">
        <f aca="false">G17+G21</f>
        <v>1673</v>
      </c>
    </row>
    <row r="16" customFormat="false" ht="51.6" hidden="false" customHeight="true" outlineLevel="0" collapsed="false">
      <c r="A16" s="152" t="s">
        <v>50</v>
      </c>
      <c r="B16" s="152" t="s">
        <v>149</v>
      </c>
      <c r="C16" s="111" t="s">
        <v>289</v>
      </c>
      <c r="D16" s="154" t="s">
        <v>216</v>
      </c>
      <c r="E16" s="155" t="s">
        <v>217</v>
      </c>
      <c r="F16" s="153" t="n">
        <f aca="false">F17</f>
        <v>1637</v>
      </c>
      <c r="G16" s="153" t="n">
        <f aca="false">G17</f>
        <v>1637</v>
      </c>
    </row>
    <row r="17" customFormat="false" ht="26.4" hidden="false" customHeight="false" outlineLevel="0" collapsed="false">
      <c r="A17" s="152" t="s">
        <v>50</v>
      </c>
      <c r="B17" s="152" t="s">
        <v>149</v>
      </c>
      <c r="C17" s="156" t="s">
        <v>289</v>
      </c>
      <c r="D17" s="157" t="s">
        <v>218</v>
      </c>
      <c r="E17" s="158" t="s">
        <v>219</v>
      </c>
      <c r="F17" s="153" t="n">
        <f aca="false">F18+F19</f>
        <v>1637</v>
      </c>
      <c r="G17" s="153" t="n">
        <f aca="false">G18+G19</f>
        <v>1637</v>
      </c>
    </row>
    <row r="18" customFormat="false" ht="13.2" hidden="false" customHeight="false" outlineLevel="0" collapsed="false">
      <c r="A18" s="152" t="s">
        <v>50</v>
      </c>
      <c r="B18" s="152" t="s">
        <v>149</v>
      </c>
      <c r="C18" s="156" t="s">
        <v>289</v>
      </c>
      <c r="D18" s="157" t="s">
        <v>220</v>
      </c>
      <c r="E18" s="158" t="s">
        <v>221</v>
      </c>
      <c r="F18" s="153" t="n">
        <v>1302</v>
      </c>
      <c r="G18" s="153" t="n">
        <v>1302</v>
      </c>
    </row>
    <row r="19" customFormat="false" ht="17.55" hidden="false" customHeight="true" outlineLevel="0" collapsed="false">
      <c r="A19" s="152" t="s">
        <v>50</v>
      </c>
      <c r="B19" s="152" t="s">
        <v>149</v>
      </c>
      <c r="C19" s="156" t="s">
        <v>289</v>
      </c>
      <c r="D19" s="157" t="s">
        <v>222</v>
      </c>
      <c r="E19" s="158" t="s">
        <v>223</v>
      </c>
      <c r="F19" s="153" t="n">
        <v>335</v>
      </c>
      <c r="G19" s="153" t="n">
        <v>335</v>
      </c>
    </row>
    <row r="20" customFormat="false" ht="26.4" hidden="false" customHeight="false" outlineLevel="0" collapsed="false">
      <c r="A20" s="152" t="s">
        <v>50</v>
      </c>
      <c r="B20" s="152" t="s">
        <v>149</v>
      </c>
      <c r="C20" s="156" t="s">
        <v>289</v>
      </c>
      <c r="D20" s="154" t="s">
        <v>58</v>
      </c>
      <c r="E20" s="155" t="s">
        <v>59</v>
      </c>
      <c r="F20" s="153" t="n">
        <f aca="false">F21</f>
        <v>36</v>
      </c>
      <c r="G20" s="153" t="n">
        <f aca="false">G21</f>
        <v>36</v>
      </c>
    </row>
    <row r="21" customFormat="false" ht="26.4" hidden="false" customHeight="false" outlineLevel="0" collapsed="false">
      <c r="A21" s="152" t="s">
        <v>50</v>
      </c>
      <c r="B21" s="152" t="s">
        <v>149</v>
      </c>
      <c r="C21" s="156" t="s">
        <v>289</v>
      </c>
      <c r="D21" s="157" t="s">
        <v>60</v>
      </c>
      <c r="E21" s="158" t="s">
        <v>61</v>
      </c>
      <c r="F21" s="153" t="n">
        <f aca="false">F22+F23</f>
        <v>36</v>
      </c>
      <c r="G21" s="153" t="n">
        <f aca="false">G22+G23</f>
        <v>36</v>
      </c>
    </row>
    <row r="22" customFormat="false" ht="26.7" hidden="false" customHeight="true" outlineLevel="0" collapsed="false">
      <c r="A22" s="152" t="s">
        <v>50</v>
      </c>
      <c r="B22" s="152" t="s">
        <v>149</v>
      </c>
      <c r="C22" s="156" t="s">
        <v>289</v>
      </c>
      <c r="D22" s="157" t="s">
        <v>145</v>
      </c>
      <c r="E22" s="158" t="s">
        <v>146</v>
      </c>
      <c r="F22" s="153" t="n">
        <v>11</v>
      </c>
      <c r="G22" s="153" t="n">
        <v>11</v>
      </c>
    </row>
    <row r="23" customFormat="false" ht="26.4" hidden="false" customHeight="false" outlineLevel="0" collapsed="false">
      <c r="A23" s="152" t="s">
        <v>50</v>
      </c>
      <c r="B23" s="152" t="s">
        <v>149</v>
      </c>
      <c r="C23" s="156" t="s">
        <v>289</v>
      </c>
      <c r="D23" s="152" t="s">
        <v>62</v>
      </c>
      <c r="E23" s="122" t="s">
        <v>63</v>
      </c>
      <c r="F23" s="153" t="n">
        <v>25</v>
      </c>
      <c r="G23" s="153" t="n">
        <v>25</v>
      </c>
    </row>
    <row r="24" customFormat="false" ht="26.4" hidden="false" customHeight="false" outlineLevel="0" collapsed="false">
      <c r="A24" s="152" t="s">
        <v>50</v>
      </c>
      <c r="B24" s="152" t="s">
        <v>149</v>
      </c>
      <c r="C24" s="111" t="s">
        <v>291</v>
      </c>
      <c r="D24" s="152"/>
      <c r="E24" s="159" t="s">
        <v>292</v>
      </c>
      <c r="F24" s="153" t="n">
        <f aca="false">F26</f>
        <v>1338</v>
      </c>
      <c r="G24" s="153" t="n">
        <f aca="false">G26</f>
        <v>1338</v>
      </c>
    </row>
    <row r="25" customFormat="false" ht="43.8" hidden="false" customHeight="true" outlineLevel="0" collapsed="false">
      <c r="A25" s="152" t="s">
        <v>50</v>
      </c>
      <c r="B25" s="152" t="s">
        <v>149</v>
      </c>
      <c r="C25" s="111" t="s">
        <v>291</v>
      </c>
      <c r="D25" s="154" t="s">
        <v>216</v>
      </c>
      <c r="E25" s="155" t="s">
        <v>217</v>
      </c>
      <c r="F25" s="153" t="n">
        <f aca="false">F26</f>
        <v>1338</v>
      </c>
      <c r="G25" s="153" t="n">
        <f aca="false">G26</f>
        <v>1338</v>
      </c>
    </row>
    <row r="26" customFormat="false" ht="26.4" hidden="false" customHeight="false" outlineLevel="0" collapsed="false">
      <c r="A26" s="152" t="s">
        <v>50</v>
      </c>
      <c r="B26" s="152" t="s">
        <v>149</v>
      </c>
      <c r="C26" s="111" t="s">
        <v>291</v>
      </c>
      <c r="D26" s="157" t="s">
        <v>218</v>
      </c>
      <c r="E26" s="158" t="s">
        <v>219</v>
      </c>
      <c r="F26" s="153" t="n">
        <f aca="false">F27+F28</f>
        <v>1338</v>
      </c>
      <c r="G26" s="153" t="n">
        <f aca="false">G27+G28</f>
        <v>1338</v>
      </c>
    </row>
    <row r="27" customFormat="false" ht="13.2" hidden="false" customHeight="false" outlineLevel="0" collapsed="false">
      <c r="A27" s="152" t="s">
        <v>50</v>
      </c>
      <c r="B27" s="152" t="s">
        <v>149</v>
      </c>
      <c r="C27" s="111" t="s">
        <v>291</v>
      </c>
      <c r="D27" s="157" t="s">
        <v>220</v>
      </c>
      <c r="E27" s="158" t="s">
        <v>221</v>
      </c>
      <c r="F27" s="153" t="n">
        <v>922</v>
      </c>
      <c r="G27" s="153" t="n">
        <v>922</v>
      </c>
    </row>
    <row r="28" customFormat="false" ht="16.8" hidden="false" customHeight="true" outlineLevel="0" collapsed="false">
      <c r="A28" s="152" t="s">
        <v>50</v>
      </c>
      <c r="B28" s="152" t="s">
        <v>149</v>
      </c>
      <c r="C28" s="111" t="s">
        <v>291</v>
      </c>
      <c r="D28" s="157" t="s">
        <v>222</v>
      </c>
      <c r="E28" s="158" t="s">
        <v>223</v>
      </c>
      <c r="F28" s="153" t="n">
        <v>416</v>
      </c>
      <c r="G28" s="153" t="n">
        <v>416</v>
      </c>
    </row>
    <row r="29" customFormat="false" ht="28.8" hidden="false" customHeight="true" outlineLevel="0" collapsed="false">
      <c r="A29" s="151" t="s">
        <v>50</v>
      </c>
      <c r="B29" s="151" t="s">
        <v>47</v>
      </c>
      <c r="C29" s="152"/>
      <c r="D29" s="152"/>
      <c r="E29" s="122" t="s">
        <v>293</v>
      </c>
      <c r="F29" s="149" t="n">
        <f aca="false">F30+F45</f>
        <v>31154.6</v>
      </c>
      <c r="G29" s="149" t="n">
        <f aca="false">G30+G45</f>
        <v>32654.6</v>
      </c>
    </row>
    <row r="30" customFormat="false" ht="39.6" hidden="false" customHeight="false" outlineLevel="0" collapsed="false">
      <c r="A30" s="152" t="s">
        <v>50</v>
      </c>
      <c r="B30" s="152" t="s">
        <v>47</v>
      </c>
      <c r="C30" s="152" t="s">
        <v>287</v>
      </c>
      <c r="D30" s="152"/>
      <c r="E30" s="122" t="s">
        <v>294</v>
      </c>
      <c r="F30" s="153" t="n">
        <f aca="false">F31+F40</f>
        <v>30520.5</v>
      </c>
      <c r="G30" s="153" t="n">
        <f aca="false">G31+G40</f>
        <v>32020.5</v>
      </c>
    </row>
    <row r="31" customFormat="false" ht="13.2" hidden="false" customHeight="false" outlineLevel="0" collapsed="false">
      <c r="A31" s="152" t="s">
        <v>50</v>
      </c>
      <c r="B31" s="152" t="s">
        <v>47</v>
      </c>
      <c r="C31" s="152" t="s">
        <v>289</v>
      </c>
      <c r="D31" s="152"/>
      <c r="E31" s="122" t="s">
        <v>290</v>
      </c>
      <c r="F31" s="153" t="n">
        <f aca="false">F32+F36</f>
        <v>29601</v>
      </c>
      <c r="G31" s="153" t="n">
        <f aca="false">G32+G36</f>
        <v>31101</v>
      </c>
    </row>
    <row r="32" customFormat="false" ht="53.4" hidden="false" customHeight="true" outlineLevel="0" collapsed="false">
      <c r="A32" s="152" t="s">
        <v>50</v>
      </c>
      <c r="B32" s="152" t="s">
        <v>47</v>
      </c>
      <c r="C32" s="152" t="s">
        <v>289</v>
      </c>
      <c r="D32" s="154" t="s">
        <v>216</v>
      </c>
      <c r="E32" s="155" t="s">
        <v>217</v>
      </c>
      <c r="F32" s="153" t="n">
        <f aca="false">F33</f>
        <v>25102</v>
      </c>
      <c r="G32" s="153" t="n">
        <f aca="false">G33</f>
        <v>25102</v>
      </c>
    </row>
    <row r="33" customFormat="false" ht="28.35" hidden="false" customHeight="true" outlineLevel="0" collapsed="false">
      <c r="A33" s="152" t="s">
        <v>50</v>
      </c>
      <c r="B33" s="152" t="s">
        <v>47</v>
      </c>
      <c r="C33" s="160" t="s">
        <v>289</v>
      </c>
      <c r="D33" s="157" t="s">
        <v>218</v>
      </c>
      <c r="E33" s="158" t="s">
        <v>219</v>
      </c>
      <c r="F33" s="153" t="n">
        <f aca="false">F34+F35</f>
        <v>25102</v>
      </c>
      <c r="G33" s="153" t="n">
        <f aca="false">G34+G35</f>
        <v>25102</v>
      </c>
    </row>
    <row r="34" customFormat="false" ht="13.2" hidden="false" customHeight="false" outlineLevel="0" collapsed="false">
      <c r="A34" s="152" t="s">
        <v>50</v>
      </c>
      <c r="B34" s="152" t="s">
        <v>47</v>
      </c>
      <c r="C34" s="160" t="s">
        <v>289</v>
      </c>
      <c r="D34" s="157" t="s">
        <v>220</v>
      </c>
      <c r="E34" s="158" t="s">
        <v>221</v>
      </c>
      <c r="F34" s="153" t="n">
        <v>21231.6</v>
      </c>
      <c r="G34" s="153" t="n">
        <v>21231.6</v>
      </c>
    </row>
    <row r="35" customFormat="false" ht="18.3" hidden="false" customHeight="true" outlineLevel="0" collapsed="false">
      <c r="A35" s="152" t="s">
        <v>50</v>
      </c>
      <c r="B35" s="152" t="s">
        <v>47</v>
      </c>
      <c r="C35" s="160" t="s">
        <v>289</v>
      </c>
      <c r="D35" s="157" t="s">
        <v>222</v>
      </c>
      <c r="E35" s="158" t="s">
        <v>223</v>
      </c>
      <c r="F35" s="153" t="n">
        <v>3870.4</v>
      </c>
      <c r="G35" s="153" t="n">
        <v>3870.4</v>
      </c>
    </row>
    <row r="36" customFormat="false" ht="26.4" hidden="false" customHeight="true" outlineLevel="0" collapsed="false">
      <c r="A36" s="152" t="s">
        <v>50</v>
      </c>
      <c r="B36" s="152" t="s">
        <v>47</v>
      </c>
      <c r="C36" s="160" t="s">
        <v>289</v>
      </c>
      <c r="D36" s="154" t="s">
        <v>58</v>
      </c>
      <c r="E36" s="155" t="s">
        <v>59</v>
      </c>
      <c r="F36" s="153" t="n">
        <f aca="false">F37</f>
        <v>4499</v>
      </c>
      <c r="G36" s="153" t="n">
        <f aca="false">G37</f>
        <v>5999</v>
      </c>
    </row>
    <row r="37" customFormat="false" ht="26.4" hidden="false" customHeight="false" outlineLevel="0" collapsed="false">
      <c r="A37" s="152" t="s">
        <v>50</v>
      </c>
      <c r="B37" s="152" t="s">
        <v>47</v>
      </c>
      <c r="C37" s="160" t="s">
        <v>289</v>
      </c>
      <c r="D37" s="157" t="s">
        <v>60</v>
      </c>
      <c r="E37" s="158" t="s">
        <v>61</v>
      </c>
      <c r="F37" s="153" t="n">
        <f aca="false">F38+F39</f>
        <v>4499</v>
      </c>
      <c r="G37" s="153" t="n">
        <f aca="false">G38+G39</f>
        <v>5999</v>
      </c>
    </row>
    <row r="38" customFormat="false" ht="26.4" hidden="false" customHeight="false" outlineLevel="0" collapsed="false">
      <c r="A38" s="152" t="s">
        <v>50</v>
      </c>
      <c r="B38" s="152" t="s">
        <v>47</v>
      </c>
      <c r="C38" s="160" t="s">
        <v>289</v>
      </c>
      <c r="D38" s="157" t="s">
        <v>145</v>
      </c>
      <c r="E38" s="158" t="s">
        <v>146</v>
      </c>
      <c r="F38" s="153" t="n">
        <v>614</v>
      </c>
      <c r="G38" s="153" t="n">
        <v>614</v>
      </c>
    </row>
    <row r="39" customFormat="false" ht="26.4" hidden="false" customHeight="false" outlineLevel="0" collapsed="false">
      <c r="A39" s="152" t="s">
        <v>50</v>
      </c>
      <c r="B39" s="152" t="s">
        <v>47</v>
      </c>
      <c r="C39" s="161" t="s">
        <v>289</v>
      </c>
      <c r="D39" s="162" t="s">
        <v>62</v>
      </c>
      <c r="E39" s="163" t="s">
        <v>63</v>
      </c>
      <c r="F39" s="153" t="n">
        <v>3885</v>
      </c>
      <c r="G39" s="153" t="n">
        <v>5385</v>
      </c>
    </row>
    <row r="40" customFormat="false" ht="33.6" hidden="false" customHeight="true" outlineLevel="0" collapsed="false">
      <c r="A40" s="152" t="s">
        <v>50</v>
      </c>
      <c r="B40" s="160" t="s">
        <v>47</v>
      </c>
      <c r="C40" s="111" t="s">
        <v>295</v>
      </c>
      <c r="D40" s="152"/>
      <c r="E40" s="27" t="s">
        <v>296</v>
      </c>
      <c r="F40" s="153" t="n">
        <f aca="false">F41</f>
        <v>919.5</v>
      </c>
      <c r="G40" s="153" t="n">
        <f aca="false">G41</f>
        <v>919.5</v>
      </c>
    </row>
    <row r="41" customFormat="false" ht="57.6" hidden="false" customHeight="true" outlineLevel="0" collapsed="false">
      <c r="A41" s="152" t="s">
        <v>50</v>
      </c>
      <c r="B41" s="152" t="s">
        <v>47</v>
      </c>
      <c r="C41" s="164" t="s">
        <v>295</v>
      </c>
      <c r="D41" s="165" t="s">
        <v>216</v>
      </c>
      <c r="E41" s="155" t="s">
        <v>217</v>
      </c>
      <c r="F41" s="153" t="n">
        <f aca="false">F42</f>
        <v>919.5</v>
      </c>
      <c r="G41" s="153" t="n">
        <f aca="false">G42</f>
        <v>919.5</v>
      </c>
    </row>
    <row r="42" customFormat="false" ht="34.35" hidden="false" customHeight="true" outlineLevel="0" collapsed="false">
      <c r="A42" s="152" t="s">
        <v>50</v>
      </c>
      <c r="B42" s="152" t="s">
        <v>47</v>
      </c>
      <c r="C42" s="156" t="s">
        <v>295</v>
      </c>
      <c r="D42" s="157" t="s">
        <v>218</v>
      </c>
      <c r="E42" s="158" t="s">
        <v>219</v>
      </c>
      <c r="F42" s="153" t="n">
        <f aca="false">F43+F44</f>
        <v>919.5</v>
      </c>
      <c r="G42" s="153" t="n">
        <f aca="false">G43+G44</f>
        <v>919.5</v>
      </c>
    </row>
    <row r="43" customFormat="false" ht="13.2" hidden="false" customHeight="false" outlineLevel="0" collapsed="false">
      <c r="A43" s="152" t="s">
        <v>50</v>
      </c>
      <c r="B43" s="152" t="s">
        <v>47</v>
      </c>
      <c r="C43" s="156" t="s">
        <v>295</v>
      </c>
      <c r="D43" s="157" t="s">
        <v>220</v>
      </c>
      <c r="E43" s="158" t="s">
        <v>221</v>
      </c>
      <c r="F43" s="153" t="n">
        <v>715.5</v>
      </c>
      <c r="G43" s="153" t="n">
        <v>715.5</v>
      </c>
    </row>
    <row r="44" customFormat="false" ht="26.4" hidden="false" customHeight="false" outlineLevel="0" collapsed="false">
      <c r="A44" s="152" t="s">
        <v>50</v>
      </c>
      <c r="B44" s="152" t="s">
        <v>47</v>
      </c>
      <c r="C44" s="156" t="s">
        <v>295</v>
      </c>
      <c r="D44" s="157" t="s">
        <v>222</v>
      </c>
      <c r="E44" s="158" t="s">
        <v>223</v>
      </c>
      <c r="F44" s="153" t="n">
        <v>204</v>
      </c>
      <c r="G44" s="153" t="n">
        <v>204</v>
      </c>
    </row>
    <row r="45" customFormat="false" ht="26.4" hidden="false" customHeight="false" outlineLevel="0" collapsed="false">
      <c r="A45" s="152" t="s">
        <v>50</v>
      </c>
      <c r="B45" s="152" t="s">
        <v>47</v>
      </c>
      <c r="C45" s="166" t="s">
        <v>90</v>
      </c>
      <c r="D45" s="167"/>
      <c r="E45" s="168" t="s">
        <v>195</v>
      </c>
      <c r="F45" s="153" t="n">
        <f aca="false">F47</f>
        <v>634.1</v>
      </c>
      <c r="G45" s="153" t="n">
        <f aca="false">G47</f>
        <v>634.1</v>
      </c>
    </row>
    <row r="46" customFormat="false" ht="26.4" hidden="false" customHeight="false" outlineLevel="0" collapsed="false">
      <c r="A46" s="152" t="s">
        <v>50</v>
      </c>
      <c r="B46" s="152" t="s">
        <v>47</v>
      </c>
      <c r="C46" s="166" t="s">
        <v>92</v>
      </c>
      <c r="D46" s="167"/>
      <c r="E46" s="169" t="s">
        <v>196</v>
      </c>
      <c r="F46" s="153" t="n">
        <f aca="false">F47</f>
        <v>634.1</v>
      </c>
      <c r="G46" s="153" t="n">
        <f aca="false">G47</f>
        <v>634.1</v>
      </c>
    </row>
    <row r="47" customFormat="false" ht="52.8" hidden="false" customHeight="false" outlineLevel="0" collapsed="false">
      <c r="A47" s="152" t="s">
        <v>50</v>
      </c>
      <c r="B47" s="152" t="s">
        <v>47</v>
      </c>
      <c r="C47" s="166" t="s">
        <v>297</v>
      </c>
      <c r="D47" s="167"/>
      <c r="E47" s="169" t="s">
        <v>298</v>
      </c>
      <c r="F47" s="153" t="n">
        <f aca="false">F48+F52</f>
        <v>634.1</v>
      </c>
      <c r="G47" s="153" t="n">
        <f aca="false">G48+G52</f>
        <v>634.1</v>
      </c>
    </row>
    <row r="48" customFormat="false" ht="55.05" hidden="false" customHeight="true" outlineLevel="0" collapsed="false">
      <c r="A48" s="152" t="s">
        <v>50</v>
      </c>
      <c r="B48" s="152" t="s">
        <v>47</v>
      </c>
      <c r="C48" s="166" t="s">
        <v>297</v>
      </c>
      <c r="D48" s="154" t="s">
        <v>216</v>
      </c>
      <c r="E48" s="155" t="s">
        <v>217</v>
      </c>
      <c r="F48" s="153" t="n">
        <f aca="false">F49</f>
        <v>526.9</v>
      </c>
      <c r="G48" s="153" t="n">
        <f aca="false">G49</f>
        <v>526.9</v>
      </c>
    </row>
    <row r="49" customFormat="false" ht="26.4" hidden="false" customHeight="false" outlineLevel="0" collapsed="false">
      <c r="A49" s="152" t="s">
        <v>50</v>
      </c>
      <c r="B49" s="152" t="s">
        <v>47</v>
      </c>
      <c r="C49" s="166" t="s">
        <v>297</v>
      </c>
      <c r="D49" s="157" t="s">
        <v>218</v>
      </c>
      <c r="E49" s="158" t="s">
        <v>219</v>
      </c>
      <c r="F49" s="153" t="n">
        <f aca="false">F50+F51</f>
        <v>526.9</v>
      </c>
      <c r="G49" s="153" t="n">
        <f aca="false">G50+G51</f>
        <v>526.9</v>
      </c>
    </row>
    <row r="50" customFormat="false" ht="13.2" hidden="false" customHeight="false" outlineLevel="0" collapsed="false">
      <c r="A50" s="152" t="s">
        <v>50</v>
      </c>
      <c r="B50" s="152" t="s">
        <v>47</v>
      </c>
      <c r="C50" s="166" t="s">
        <v>297</v>
      </c>
      <c r="D50" s="157" t="s">
        <v>220</v>
      </c>
      <c r="E50" s="158" t="s">
        <v>221</v>
      </c>
      <c r="F50" s="153" t="n">
        <v>419.4</v>
      </c>
      <c r="G50" s="153" t="n">
        <v>419.4</v>
      </c>
    </row>
    <row r="51" customFormat="false" ht="26.4" hidden="false" customHeight="false" outlineLevel="0" collapsed="false">
      <c r="A51" s="152" t="s">
        <v>50</v>
      </c>
      <c r="B51" s="152" t="s">
        <v>47</v>
      </c>
      <c r="C51" s="166" t="s">
        <v>297</v>
      </c>
      <c r="D51" s="157" t="s">
        <v>222</v>
      </c>
      <c r="E51" s="158" t="s">
        <v>223</v>
      </c>
      <c r="F51" s="153" t="n">
        <v>107.5</v>
      </c>
      <c r="G51" s="153" t="n">
        <v>107.5</v>
      </c>
    </row>
    <row r="52" customFormat="false" ht="31.8" hidden="false" customHeight="true" outlineLevel="0" collapsed="false">
      <c r="A52" s="152" t="s">
        <v>50</v>
      </c>
      <c r="B52" s="152" t="s">
        <v>47</v>
      </c>
      <c r="C52" s="166" t="s">
        <v>297</v>
      </c>
      <c r="D52" s="154" t="s">
        <v>58</v>
      </c>
      <c r="E52" s="155" t="s">
        <v>59</v>
      </c>
      <c r="F52" s="153" t="n">
        <f aca="false">F53</f>
        <v>107.2</v>
      </c>
      <c r="G52" s="153" t="n">
        <f aca="false">G53</f>
        <v>107.2</v>
      </c>
    </row>
    <row r="53" customFormat="false" ht="26.4" hidden="false" customHeight="false" outlineLevel="0" collapsed="false">
      <c r="A53" s="152" t="s">
        <v>50</v>
      </c>
      <c r="B53" s="152" t="s">
        <v>47</v>
      </c>
      <c r="C53" s="166" t="s">
        <v>297</v>
      </c>
      <c r="D53" s="157" t="s">
        <v>60</v>
      </c>
      <c r="E53" s="158" t="s">
        <v>61</v>
      </c>
      <c r="F53" s="153" t="n">
        <f aca="false">F54+F55</f>
        <v>107.2</v>
      </c>
      <c r="G53" s="153" t="n">
        <f aca="false">G54+G55</f>
        <v>107.2</v>
      </c>
    </row>
    <row r="54" customFormat="false" ht="26.4" hidden="false" customHeight="false" outlineLevel="0" collapsed="false">
      <c r="A54" s="152" t="s">
        <v>50</v>
      </c>
      <c r="B54" s="152" t="s">
        <v>47</v>
      </c>
      <c r="C54" s="166" t="s">
        <v>297</v>
      </c>
      <c r="D54" s="157" t="s">
        <v>145</v>
      </c>
      <c r="E54" s="158" t="s">
        <v>146</v>
      </c>
      <c r="F54" s="153" t="n">
        <v>10</v>
      </c>
      <c r="G54" s="153" t="n">
        <v>10</v>
      </c>
    </row>
    <row r="55" customFormat="false" ht="26.4" hidden="false" customHeight="false" outlineLevel="0" collapsed="false">
      <c r="A55" s="152" t="s">
        <v>50</v>
      </c>
      <c r="B55" s="152" t="s">
        <v>47</v>
      </c>
      <c r="C55" s="166" t="s">
        <v>297</v>
      </c>
      <c r="D55" s="152" t="s">
        <v>62</v>
      </c>
      <c r="E55" s="163" t="s">
        <v>63</v>
      </c>
      <c r="F55" s="153" t="n">
        <v>97.2</v>
      </c>
      <c r="G55" s="153" t="n">
        <v>97.2</v>
      </c>
    </row>
    <row r="56" customFormat="false" ht="13.2" hidden="false" customHeight="false" outlineLevel="0" collapsed="false">
      <c r="A56" s="151" t="s">
        <v>50</v>
      </c>
      <c r="B56" s="151" t="s">
        <v>267</v>
      </c>
      <c r="C56" s="242"/>
      <c r="D56" s="242"/>
      <c r="E56" s="169" t="s">
        <v>416</v>
      </c>
      <c r="F56" s="149"/>
      <c r="G56" s="149" t="n">
        <f aca="false">G57</f>
        <v>56</v>
      </c>
    </row>
    <row r="57" customFormat="false" ht="39.6" hidden="false" customHeight="false" outlineLevel="0" collapsed="false">
      <c r="A57" s="152" t="s">
        <v>50</v>
      </c>
      <c r="B57" s="152" t="s">
        <v>267</v>
      </c>
      <c r="C57" s="166" t="s">
        <v>417</v>
      </c>
      <c r="D57" s="167"/>
      <c r="E57" s="168" t="s">
        <v>418</v>
      </c>
      <c r="F57" s="153"/>
      <c r="G57" s="153" t="n">
        <f aca="false">G58</f>
        <v>56</v>
      </c>
    </row>
    <row r="58" customFormat="false" ht="52.8" hidden="false" customHeight="false" outlineLevel="0" collapsed="false">
      <c r="A58" s="152" t="s">
        <v>50</v>
      </c>
      <c r="B58" s="152" t="s">
        <v>267</v>
      </c>
      <c r="C58" s="166" t="s">
        <v>419</v>
      </c>
      <c r="D58" s="167"/>
      <c r="E58" s="169" t="s">
        <v>420</v>
      </c>
      <c r="F58" s="153"/>
      <c r="G58" s="153" t="n">
        <f aca="false">G59</f>
        <v>56</v>
      </c>
    </row>
    <row r="59" customFormat="false" ht="52.8" hidden="false" customHeight="false" outlineLevel="0" collapsed="false">
      <c r="A59" s="152" t="s">
        <v>50</v>
      </c>
      <c r="B59" s="152" t="s">
        <v>267</v>
      </c>
      <c r="C59" s="166" t="s">
        <v>421</v>
      </c>
      <c r="D59" s="167"/>
      <c r="E59" s="169" t="s">
        <v>422</v>
      </c>
      <c r="F59" s="153"/>
      <c r="G59" s="153" t="n">
        <f aca="false">G60</f>
        <v>56</v>
      </c>
    </row>
    <row r="60" customFormat="false" ht="26.4" hidden="false" customHeight="false" outlineLevel="0" collapsed="false">
      <c r="A60" s="152" t="s">
        <v>50</v>
      </c>
      <c r="B60" s="152" t="s">
        <v>267</v>
      </c>
      <c r="C60" s="166" t="s">
        <v>421</v>
      </c>
      <c r="D60" s="243" t="s">
        <v>58</v>
      </c>
      <c r="E60" s="244" t="s">
        <v>59</v>
      </c>
      <c r="F60" s="153"/>
      <c r="G60" s="153" t="n">
        <f aca="false">G61</f>
        <v>56</v>
      </c>
    </row>
    <row r="61" customFormat="false" ht="26.4" hidden="false" customHeight="false" outlineLevel="0" collapsed="false">
      <c r="A61" s="152" t="s">
        <v>50</v>
      </c>
      <c r="B61" s="152" t="s">
        <v>267</v>
      </c>
      <c r="C61" s="166" t="s">
        <v>421</v>
      </c>
      <c r="D61" s="245" t="s">
        <v>60</v>
      </c>
      <c r="E61" s="246" t="s">
        <v>61</v>
      </c>
      <c r="F61" s="153"/>
      <c r="G61" s="153" t="n">
        <f aca="false">G62</f>
        <v>56</v>
      </c>
    </row>
    <row r="62" customFormat="false" ht="26.4" hidden="false" customHeight="false" outlineLevel="0" collapsed="false">
      <c r="A62" s="152" t="s">
        <v>50</v>
      </c>
      <c r="B62" s="152" t="s">
        <v>267</v>
      </c>
      <c r="C62" s="166" t="s">
        <v>421</v>
      </c>
      <c r="D62" s="247" t="s">
        <v>62</v>
      </c>
      <c r="E62" s="248" t="s">
        <v>63</v>
      </c>
      <c r="F62" s="153"/>
      <c r="G62" s="153" t="n">
        <v>56</v>
      </c>
    </row>
    <row r="63" customFormat="false" ht="13.2" hidden="false" customHeight="false" outlineLevel="0" collapsed="false">
      <c r="A63" s="151" t="s">
        <v>50</v>
      </c>
      <c r="B63" s="151" t="s">
        <v>258</v>
      </c>
      <c r="C63" s="111"/>
      <c r="D63" s="152"/>
      <c r="E63" s="122" t="s">
        <v>299</v>
      </c>
      <c r="F63" s="148"/>
      <c r="G63" s="148"/>
    </row>
    <row r="64" customFormat="false" ht="13.2" hidden="false" customHeight="false" outlineLevel="0" collapsed="false">
      <c r="A64" s="152"/>
      <c r="B64" s="152"/>
      <c r="C64" s="111"/>
      <c r="D64" s="152"/>
      <c r="E64" s="122" t="s">
        <v>300</v>
      </c>
      <c r="F64" s="148" t="n">
        <f aca="false">F65</f>
        <v>11088</v>
      </c>
      <c r="G64" s="148" t="n">
        <f aca="false">G65</f>
        <v>11088</v>
      </c>
    </row>
    <row r="65" customFormat="false" ht="13.2" hidden="false" customHeight="false" outlineLevel="0" collapsed="false">
      <c r="A65" s="152" t="s">
        <v>50</v>
      </c>
      <c r="B65" s="152" t="s">
        <v>258</v>
      </c>
      <c r="C65" s="111" t="s">
        <v>287</v>
      </c>
      <c r="D65" s="152"/>
      <c r="E65" s="122" t="s">
        <v>288</v>
      </c>
      <c r="F65" s="170" t="n">
        <f aca="false">F66+F78</f>
        <v>11088</v>
      </c>
      <c r="G65" s="170" t="n">
        <f aca="false">G66+G78</f>
        <v>11088</v>
      </c>
    </row>
    <row r="66" customFormat="false" ht="13.2" hidden="false" customHeight="false" outlineLevel="0" collapsed="false">
      <c r="A66" s="152" t="s">
        <v>50</v>
      </c>
      <c r="B66" s="152" t="s">
        <v>258</v>
      </c>
      <c r="C66" s="111" t="s">
        <v>289</v>
      </c>
      <c r="D66" s="152"/>
      <c r="E66" s="122" t="s">
        <v>290</v>
      </c>
      <c r="F66" s="170" t="n">
        <f aca="false">F67+F71+F75</f>
        <v>9897</v>
      </c>
      <c r="G66" s="170" t="n">
        <f aca="false">G67+G71+G75</f>
        <v>9897</v>
      </c>
    </row>
    <row r="67" customFormat="false" ht="56.25" hidden="false" customHeight="true" outlineLevel="0" collapsed="false">
      <c r="A67" s="152" t="s">
        <v>50</v>
      </c>
      <c r="B67" s="152" t="s">
        <v>258</v>
      </c>
      <c r="C67" s="111" t="s">
        <v>289</v>
      </c>
      <c r="D67" s="154" t="s">
        <v>216</v>
      </c>
      <c r="E67" s="155" t="s">
        <v>217</v>
      </c>
      <c r="F67" s="170" t="n">
        <f aca="false">F68</f>
        <v>9166</v>
      </c>
      <c r="G67" s="170" t="n">
        <f aca="false">G68</f>
        <v>9166</v>
      </c>
    </row>
    <row r="68" customFormat="false" ht="26.4" hidden="false" customHeight="false" outlineLevel="0" collapsed="false">
      <c r="A68" s="152" t="s">
        <v>50</v>
      </c>
      <c r="B68" s="152" t="s">
        <v>258</v>
      </c>
      <c r="C68" s="156" t="s">
        <v>289</v>
      </c>
      <c r="D68" s="157" t="s">
        <v>218</v>
      </c>
      <c r="E68" s="158" t="s">
        <v>219</v>
      </c>
      <c r="F68" s="170" t="n">
        <f aca="false">F69+F70</f>
        <v>9166</v>
      </c>
      <c r="G68" s="170" t="n">
        <f aca="false">G69+G70</f>
        <v>9166</v>
      </c>
    </row>
    <row r="69" customFormat="false" ht="13.2" hidden="false" customHeight="false" outlineLevel="0" collapsed="false">
      <c r="A69" s="152" t="s">
        <v>50</v>
      </c>
      <c r="B69" s="152" t="s">
        <v>258</v>
      </c>
      <c r="C69" s="156" t="s">
        <v>289</v>
      </c>
      <c r="D69" s="157" t="s">
        <v>220</v>
      </c>
      <c r="E69" s="158" t="s">
        <v>221</v>
      </c>
      <c r="F69" s="170" t="n">
        <v>7128</v>
      </c>
      <c r="G69" s="170" t="n">
        <v>7128</v>
      </c>
    </row>
    <row r="70" customFormat="false" ht="26.4" hidden="false" customHeight="false" outlineLevel="0" collapsed="false">
      <c r="A70" s="152" t="s">
        <v>50</v>
      </c>
      <c r="B70" s="152" t="s">
        <v>258</v>
      </c>
      <c r="C70" s="156" t="s">
        <v>289</v>
      </c>
      <c r="D70" s="157" t="s">
        <v>222</v>
      </c>
      <c r="E70" s="158" t="s">
        <v>223</v>
      </c>
      <c r="F70" s="170" t="n">
        <v>2038</v>
      </c>
      <c r="G70" s="170" t="n">
        <v>2038</v>
      </c>
    </row>
    <row r="71" customFormat="false" ht="26.4" hidden="false" customHeight="false" outlineLevel="0" collapsed="false">
      <c r="A71" s="152" t="s">
        <v>50</v>
      </c>
      <c r="B71" s="152" t="s">
        <v>258</v>
      </c>
      <c r="C71" s="156" t="s">
        <v>289</v>
      </c>
      <c r="D71" s="154" t="s">
        <v>58</v>
      </c>
      <c r="E71" s="155" t="s">
        <v>59</v>
      </c>
      <c r="F71" s="170" t="n">
        <f aca="false">F72</f>
        <v>719</v>
      </c>
      <c r="G71" s="170" t="n">
        <f aca="false">G72</f>
        <v>719</v>
      </c>
    </row>
    <row r="72" customFormat="false" ht="26.4" hidden="false" customHeight="false" outlineLevel="0" collapsed="false">
      <c r="A72" s="152" t="s">
        <v>50</v>
      </c>
      <c r="B72" s="152" t="s">
        <v>258</v>
      </c>
      <c r="C72" s="156" t="s">
        <v>289</v>
      </c>
      <c r="D72" s="157" t="s">
        <v>60</v>
      </c>
      <c r="E72" s="158" t="s">
        <v>61</v>
      </c>
      <c r="F72" s="170" t="n">
        <f aca="false">F74+F73</f>
        <v>719</v>
      </c>
      <c r="G72" s="170" t="n">
        <f aca="false">G74+G73</f>
        <v>719</v>
      </c>
    </row>
    <row r="73" customFormat="false" ht="26.4" hidden="false" customHeight="false" outlineLevel="0" collapsed="false">
      <c r="A73" s="152" t="s">
        <v>50</v>
      </c>
      <c r="B73" s="152" t="s">
        <v>258</v>
      </c>
      <c r="C73" s="156" t="s">
        <v>289</v>
      </c>
      <c r="D73" s="157" t="s">
        <v>145</v>
      </c>
      <c r="E73" s="158" t="s">
        <v>146</v>
      </c>
      <c r="F73" s="170" t="n">
        <v>191</v>
      </c>
      <c r="G73" s="170" t="n">
        <v>191</v>
      </c>
    </row>
    <row r="74" customFormat="false" ht="26.4" hidden="false" customHeight="false" outlineLevel="0" collapsed="false">
      <c r="A74" s="152" t="s">
        <v>50</v>
      </c>
      <c r="B74" s="152" t="s">
        <v>258</v>
      </c>
      <c r="C74" s="156" t="s">
        <v>289</v>
      </c>
      <c r="D74" s="160" t="s">
        <v>62</v>
      </c>
      <c r="E74" s="27" t="s">
        <v>63</v>
      </c>
      <c r="F74" s="170" t="n">
        <v>528</v>
      </c>
      <c r="G74" s="170" t="n">
        <v>528</v>
      </c>
    </row>
    <row r="75" customFormat="false" ht="13.2" hidden="false" customHeight="false" outlineLevel="0" collapsed="false">
      <c r="A75" s="152" t="s">
        <v>50</v>
      </c>
      <c r="B75" s="152" t="s">
        <v>258</v>
      </c>
      <c r="C75" s="156" t="s">
        <v>289</v>
      </c>
      <c r="D75" s="160" t="s">
        <v>72</v>
      </c>
      <c r="E75" s="171" t="s">
        <v>73</v>
      </c>
      <c r="F75" s="170" t="n">
        <f aca="false">F77</f>
        <v>12</v>
      </c>
      <c r="G75" s="170" t="n">
        <f aca="false">G77</f>
        <v>12</v>
      </c>
    </row>
    <row r="76" customFormat="false" ht="13.5" hidden="false" customHeight="true" outlineLevel="0" collapsed="false">
      <c r="A76" s="152" t="s">
        <v>50</v>
      </c>
      <c r="B76" s="152" t="s">
        <v>258</v>
      </c>
      <c r="C76" s="156" t="s">
        <v>289</v>
      </c>
      <c r="D76" s="172" t="s">
        <v>224</v>
      </c>
      <c r="E76" s="158" t="s">
        <v>225</v>
      </c>
      <c r="F76" s="170" t="n">
        <f aca="false">F77</f>
        <v>12</v>
      </c>
      <c r="G76" s="170" t="n">
        <f aca="false">G77</f>
        <v>12</v>
      </c>
    </row>
    <row r="77" customFormat="false" ht="13.2" hidden="false" customHeight="false" outlineLevel="0" collapsed="false">
      <c r="A77" s="152" t="s">
        <v>50</v>
      </c>
      <c r="B77" s="152" t="s">
        <v>258</v>
      </c>
      <c r="C77" s="156" t="s">
        <v>289</v>
      </c>
      <c r="D77" s="160" t="s">
        <v>226</v>
      </c>
      <c r="E77" s="158" t="s">
        <v>227</v>
      </c>
      <c r="F77" s="170" t="n">
        <v>12</v>
      </c>
      <c r="G77" s="170" t="n">
        <v>12</v>
      </c>
    </row>
    <row r="78" customFormat="false" ht="26.4" hidden="false" customHeight="false" outlineLevel="0" collapsed="false">
      <c r="A78" s="152" t="s">
        <v>50</v>
      </c>
      <c r="B78" s="152" t="s">
        <v>258</v>
      </c>
      <c r="C78" s="173" t="s">
        <v>301</v>
      </c>
      <c r="D78" s="162"/>
      <c r="E78" s="163" t="s">
        <v>302</v>
      </c>
      <c r="F78" s="170" t="n">
        <f aca="false">F81+F82</f>
        <v>1191</v>
      </c>
      <c r="G78" s="170" t="n">
        <f aca="false">G81+G82</f>
        <v>1191</v>
      </c>
    </row>
    <row r="79" customFormat="false" ht="52.8" hidden="false" customHeight="false" outlineLevel="0" collapsed="false">
      <c r="A79" s="152" t="s">
        <v>50</v>
      </c>
      <c r="B79" s="152" t="s">
        <v>258</v>
      </c>
      <c r="C79" s="173" t="s">
        <v>301</v>
      </c>
      <c r="D79" s="174" t="s">
        <v>216</v>
      </c>
      <c r="E79" s="171" t="s">
        <v>217</v>
      </c>
      <c r="F79" s="170" t="n">
        <f aca="false">F80</f>
        <v>1191</v>
      </c>
      <c r="G79" s="170" t="n">
        <f aca="false">G80</f>
        <v>1191</v>
      </c>
    </row>
    <row r="80" customFormat="false" ht="26.4" hidden="false" customHeight="false" outlineLevel="0" collapsed="false">
      <c r="A80" s="152" t="s">
        <v>50</v>
      </c>
      <c r="B80" s="152" t="s">
        <v>258</v>
      </c>
      <c r="C80" s="173" t="s">
        <v>301</v>
      </c>
      <c r="D80" s="157" t="s">
        <v>218</v>
      </c>
      <c r="E80" s="158" t="s">
        <v>219</v>
      </c>
      <c r="F80" s="170" t="n">
        <f aca="false">F81+F82</f>
        <v>1191</v>
      </c>
      <c r="G80" s="170" t="n">
        <f aca="false">G81+G82</f>
        <v>1191</v>
      </c>
    </row>
    <row r="81" customFormat="false" ht="13.2" hidden="false" customHeight="false" outlineLevel="0" collapsed="false">
      <c r="A81" s="175" t="s">
        <v>50</v>
      </c>
      <c r="B81" s="175" t="s">
        <v>258</v>
      </c>
      <c r="C81" s="176" t="s">
        <v>301</v>
      </c>
      <c r="D81" s="157" t="s">
        <v>220</v>
      </c>
      <c r="E81" s="158" t="s">
        <v>221</v>
      </c>
      <c r="F81" s="170" t="n">
        <v>929</v>
      </c>
      <c r="G81" s="170" t="n">
        <v>929</v>
      </c>
    </row>
    <row r="82" customFormat="false" ht="26.4" hidden="false" customHeight="false" outlineLevel="0" collapsed="false">
      <c r="A82" s="152" t="s">
        <v>50</v>
      </c>
      <c r="B82" s="152" t="s">
        <v>258</v>
      </c>
      <c r="C82" s="176" t="s">
        <v>301</v>
      </c>
      <c r="D82" s="157" t="s">
        <v>222</v>
      </c>
      <c r="E82" s="158" t="s">
        <v>223</v>
      </c>
      <c r="F82" s="170" t="n">
        <v>262</v>
      </c>
      <c r="G82" s="170" t="n">
        <v>262</v>
      </c>
    </row>
    <row r="83" customFormat="false" ht="13.2" hidden="false" customHeight="false" outlineLevel="0" collapsed="false">
      <c r="A83" s="151" t="s">
        <v>50</v>
      </c>
      <c r="B83" s="151" t="s">
        <v>154</v>
      </c>
      <c r="C83" s="151"/>
      <c r="D83" s="151"/>
      <c r="E83" s="122" t="s">
        <v>261</v>
      </c>
      <c r="F83" s="149" t="n">
        <f aca="false">F84</f>
        <v>200</v>
      </c>
      <c r="G83" s="149" t="n">
        <f aca="false">G84</f>
        <v>200</v>
      </c>
    </row>
    <row r="84" customFormat="false" ht="26.4" hidden="false" customHeight="false" outlineLevel="0" collapsed="false">
      <c r="A84" s="152" t="s">
        <v>50</v>
      </c>
      <c r="B84" s="152" t="s">
        <v>154</v>
      </c>
      <c r="C84" s="152" t="s">
        <v>303</v>
      </c>
      <c r="D84" s="152"/>
      <c r="E84" s="122" t="s">
        <v>304</v>
      </c>
      <c r="F84" s="153" t="n">
        <f aca="false">F86</f>
        <v>200</v>
      </c>
      <c r="G84" s="153" t="n">
        <f aca="false">G86</f>
        <v>200</v>
      </c>
    </row>
    <row r="85" customFormat="false" ht="13.2" hidden="false" customHeight="false" outlineLevel="0" collapsed="false">
      <c r="A85" s="152" t="s">
        <v>50</v>
      </c>
      <c r="B85" s="152" t="s">
        <v>154</v>
      </c>
      <c r="C85" s="152" t="s">
        <v>303</v>
      </c>
      <c r="D85" s="152"/>
      <c r="E85" s="122" t="s">
        <v>73</v>
      </c>
      <c r="F85" s="153" t="n">
        <f aca="false">F86</f>
        <v>200</v>
      </c>
      <c r="G85" s="153" t="n">
        <f aca="false">G86</f>
        <v>200</v>
      </c>
    </row>
    <row r="86" customFormat="false" ht="13.2" hidden="false" customHeight="false" outlineLevel="0" collapsed="false">
      <c r="A86" s="152" t="s">
        <v>50</v>
      </c>
      <c r="B86" s="152" t="s">
        <v>154</v>
      </c>
      <c r="C86" s="152" t="s">
        <v>303</v>
      </c>
      <c r="D86" s="152" t="s">
        <v>305</v>
      </c>
      <c r="E86" s="122" t="s">
        <v>306</v>
      </c>
      <c r="F86" s="153" t="n">
        <v>200</v>
      </c>
      <c r="G86" s="153" t="n">
        <v>200</v>
      </c>
    </row>
    <row r="87" customFormat="false" ht="13.2" hidden="false" customHeight="false" outlineLevel="0" collapsed="false">
      <c r="A87" s="151" t="s">
        <v>50</v>
      </c>
      <c r="B87" s="151" t="s">
        <v>262</v>
      </c>
      <c r="C87" s="152"/>
      <c r="D87" s="152"/>
      <c r="E87" s="122" t="s">
        <v>263</v>
      </c>
      <c r="F87" s="149" t="n">
        <f aca="false">F88+F103+F98</f>
        <v>7253.3</v>
      </c>
      <c r="G87" s="149" t="n">
        <f aca="false">G88+G103+G98</f>
        <v>7253.3</v>
      </c>
    </row>
    <row r="88" customFormat="false" ht="26.4" hidden="false" customHeight="false" outlineLevel="0" collapsed="false">
      <c r="A88" s="152" t="s">
        <v>50</v>
      </c>
      <c r="B88" s="152" t="s">
        <v>262</v>
      </c>
      <c r="C88" s="111" t="s">
        <v>287</v>
      </c>
      <c r="D88" s="152"/>
      <c r="E88" s="122" t="s">
        <v>307</v>
      </c>
      <c r="F88" s="153" t="n">
        <f aca="false">F89</f>
        <v>6950</v>
      </c>
      <c r="G88" s="153" t="n">
        <f aca="false">G89</f>
        <v>6950</v>
      </c>
    </row>
    <row r="89" customFormat="false" ht="13.2" hidden="false" customHeight="false" outlineLevel="0" collapsed="false">
      <c r="A89" s="152" t="s">
        <v>50</v>
      </c>
      <c r="B89" s="152" t="s">
        <v>262</v>
      </c>
      <c r="C89" s="111" t="s">
        <v>289</v>
      </c>
      <c r="D89" s="162"/>
      <c r="E89" s="163" t="s">
        <v>290</v>
      </c>
      <c r="F89" s="178" t="n">
        <f aca="false">F91+F95</f>
        <v>6950</v>
      </c>
      <c r="G89" s="178" t="n">
        <f aca="false">G91+G95</f>
        <v>6950</v>
      </c>
    </row>
    <row r="90" customFormat="false" ht="54.15" hidden="false" customHeight="true" outlineLevel="0" collapsed="false">
      <c r="A90" s="152" t="s">
        <v>50</v>
      </c>
      <c r="B90" s="152" t="s">
        <v>262</v>
      </c>
      <c r="C90" s="111" t="s">
        <v>289</v>
      </c>
      <c r="D90" s="174" t="s">
        <v>216</v>
      </c>
      <c r="E90" s="171" t="s">
        <v>217</v>
      </c>
      <c r="F90" s="178" t="n">
        <f aca="false">F91</f>
        <v>6876</v>
      </c>
      <c r="G90" s="178" t="n">
        <f aca="false">G91</f>
        <v>6876</v>
      </c>
    </row>
    <row r="91" customFormat="false" ht="26.4" hidden="false" customHeight="false" outlineLevel="0" collapsed="false">
      <c r="A91" s="152" t="s">
        <v>50</v>
      </c>
      <c r="B91" s="152" t="s">
        <v>262</v>
      </c>
      <c r="C91" s="156" t="s">
        <v>289</v>
      </c>
      <c r="D91" s="157" t="s">
        <v>218</v>
      </c>
      <c r="E91" s="158" t="s">
        <v>219</v>
      </c>
      <c r="F91" s="179" t="n">
        <f aca="false">F92+F93</f>
        <v>6876</v>
      </c>
      <c r="G91" s="179" t="n">
        <f aca="false">G92+G93</f>
        <v>6876</v>
      </c>
    </row>
    <row r="92" customFormat="false" ht="13.2" hidden="false" customHeight="false" outlineLevel="0" collapsed="false">
      <c r="A92" s="152" t="s">
        <v>50</v>
      </c>
      <c r="B92" s="152" t="s">
        <v>262</v>
      </c>
      <c r="C92" s="156" t="s">
        <v>289</v>
      </c>
      <c r="D92" s="157" t="s">
        <v>220</v>
      </c>
      <c r="E92" s="158" t="s">
        <v>221</v>
      </c>
      <c r="F92" s="179" t="n">
        <v>5413</v>
      </c>
      <c r="G92" s="179" t="n">
        <v>5413</v>
      </c>
    </row>
    <row r="93" customFormat="false" ht="21.3" hidden="false" customHeight="true" outlineLevel="0" collapsed="false">
      <c r="A93" s="152" t="s">
        <v>50</v>
      </c>
      <c r="B93" s="152" t="s">
        <v>262</v>
      </c>
      <c r="C93" s="156" t="s">
        <v>289</v>
      </c>
      <c r="D93" s="157" t="s">
        <v>222</v>
      </c>
      <c r="E93" s="158" t="s">
        <v>223</v>
      </c>
      <c r="F93" s="179" t="n">
        <v>1463</v>
      </c>
      <c r="G93" s="179" t="n">
        <v>1463</v>
      </c>
    </row>
    <row r="94" customFormat="false" ht="26.4" hidden="false" customHeight="false" outlineLevel="0" collapsed="false">
      <c r="A94" s="152" t="s">
        <v>50</v>
      </c>
      <c r="B94" s="152" t="s">
        <v>262</v>
      </c>
      <c r="C94" s="156" t="s">
        <v>289</v>
      </c>
      <c r="D94" s="154" t="s">
        <v>58</v>
      </c>
      <c r="E94" s="155" t="s">
        <v>59</v>
      </c>
      <c r="F94" s="180" t="n">
        <f aca="false">F95</f>
        <v>74</v>
      </c>
      <c r="G94" s="180" t="n">
        <f aca="false">G95</f>
        <v>74</v>
      </c>
    </row>
    <row r="95" customFormat="false" ht="29.25" hidden="false" customHeight="true" outlineLevel="0" collapsed="false">
      <c r="A95" s="152" t="s">
        <v>50</v>
      </c>
      <c r="B95" s="152" t="s">
        <v>262</v>
      </c>
      <c r="C95" s="156" t="s">
        <v>289</v>
      </c>
      <c r="D95" s="157" t="s">
        <v>60</v>
      </c>
      <c r="E95" s="158" t="s">
        <v>61</v>
      </c>
      <c r="F95" s="180" t="n">
        <f aca="false">F96+F97</f>
        <v>74</v>
      </c>
      <c r="G95" s="180" t="n">
        <f aca="false">G96+G97</f>
        <v>74</v>
      </c>
    </row>
    <row r="96" customFormat="false" ht="26.4" hidden="false" customHeight="false" outlineLevel="0" collapsed="false">
      <c r="A96" s="152" t="s">
        <v>50</v>
      </c>
      <c r="B96" s="152" t="s">
        <v>262</v>
      </c>
      <c r="C96" s="156" t="s">
        <v>289</v>
      </c>
      <c r="D96" s="157" t="s">
        <v>145</v>
      </c>
      <c r="E96" s="158" t="s">
        <v>146</v>
      </c>
      <c r="F96" s="180" t="n">
        <v>45</v>
      </c>
      <c r="G96" s="180" t="n">
        <v>45</v>
      </c>
    </row>
    <row r="97" customFormat="false" ht="29.25" hidden="false" customHeight="true" outlineLevel="0" collapsed="false">
      <c r="A97" s="162" t="s">
        <v>50</v>
      </c>
      <c r="B97" s="162" t="s">
        <v>262</v>
      </c>
      <c r="C97" s="181" t="s">
        <v>289</v>
      </c>
      <c r="D97" s="162" t="s">
        <v>62</v>
      </c>
      <c r="E97" s="163" t="s">
        <v>63</v>
      </c>
      <c r="F97" s="180" t="n">
        <v>29</v>
      </c>
      <c r="G97" s="180" t="n">
        <v>29</v>
      </c>
    </row>
    <row r="98" customFormat="false" ht="39.6" hidden="false" customHeight="false" outlineLevel="0" collapsed="false">
      <c r="A98" s="111" t="s">
        <v>50</v>
      </c>
      <c r="B98" s="111" t="n">
        <v>13</v>
      </c>
      <c r="C98" s="152" t="s">
        <v>310</v>
      </c>
      <c r="D98" s="152"/>
      <c r="E98" s="122" t="s">
        <v>311</v>
      </c>
      <c r="F98" s="180" t="n">
        <f aca="false">F99</f>
        <v>50</v>
      </c>
      <c r="G98" s="180" t="n">
        <f aca="false">G99</f>
        <v>50</v>
      </c>
    </row>
    <row r="99" customFormat="false" ht="26.4" hidden="false" customHeight="false" outlineLevel="0" collapsed="false">
      <c r="A99" s="111" t="s">
        <v>50</v>
      </c>
      <c r="B99" s="111" t="n">
        <v>13</v>
      </c>
      <c r="C99" s="152" t="s">
        <v>310</v>
      </c>
      <c r="D99" s="154" t="s">
        <v>58</v>
      </c>
      <c r="E99" s="155" t="s">
        <v>59</v>
      </c>
      <c r="F99" s="180" t="n">
        <f aca="false">F100</f>
        <v>50</v>
      </c>
      <c r="G99" s="180" t="n">
        <f aca="false">G100</f>
        <v>50</v>
      </c>
    </row>
    <row r="100" customFormat="false" ht="26.4" hidden="false" customHeight="false" outlineLevel="0" collapsed="false">
      <c r="A100" s="111" t="s">
        <v>50</v>
      </c>
      <c r="B100" s="111" t="n">
        <v>13</v>
      </c>
      <c r="C100" s="152" t="s">
        <v>310</v>
      </c>
      <c r="D100" s="157" t="s">
        <v>60</v>
      </c>
      <c r="E100" s="158" t="s">
        <v>61</v>
      </c>
      <c r="F100" s="180" t="n">
        <f aca="false">F101</f>
        <v>50</v>
      </c>
      <c r="G100" s="180" t="n">
        <f aca="false">G101</f>
        <v>50</v>
      </c>
    </row>
    <row r="101" customFormat="false" ht="26.4" hidden="false" customHeight="false" outlineLevel="0" collapsed="false">
      <c r="A101" s="111" t="s">
        <v>50</v>
      </c>
      <c r="B101" s="111" t="n">
        <v>13</v>
      </c>
      <c r="C101" s="152" t="s">
        <v>310</v>
      </c>
      <c r="D101" s="152" t="s">
        <v>62</v>
      </c>
      <c r="E101" s="122" t="s">
        <v>63</v>
      </c>
      <c r="F101" s="180" t="n">
        <v>50</v>
      </c>
      <c r="G101" s="180" t="n">
        <v>50</v>
      </c>
    </row>
    <row r="102" customFormat="false" ht="41.25" hidden="false" customHeight="true" outlineLevel="0" collapsed="false">
      <c r="A102" s="152" t="s">
        <v>50</v>
      </c>
      <c r="B102" s="152" t="s">
        <v>262</v>
      </c>
      <c r="C102" s="166" t="s">
        <v>314</v>
      </c>
      <c r="D102" s="167"/>
      <c r="E102" s="168" t="s">
        <v>315</v>
      </c>
      <c r="F102" s="153" t="n">
        <f aca="false">F103</f>
        <v>253.3</v>
      </c>
      <c r="G102" s="153" t="n">
        <f aca="false">G103</f>
        <v>253.3</v>
      </c>
    </row>
    <row r="103" customFormat="false" ht="54.15" hidden="false" customHeight="true" outlineLevel="0" collapsed="false">
      <c r="A103" s="152" t="s">
        <v>50</v>
      </c>
      <c r="B103" s="152" t="s">
        <v>262</v>
      </c>
      <c r="C103" s="166" t="s">
        <v>316</v>
      </c>
      <c r="D103" s="167"/>
      <c r="E103" s="169" t="s">
        <v>317</v>
      </c>
      <c r="F103" s="153" t="n">
        <f aca="false">F104</f>
        <v>253.3</v>
      </c>
      <c r="G103" s="153" t="n">
        <f aca="false">G104</f>
        <v>253.3</v>
      </c>
    </row>
    <row r="104" customFormat="false" ht="66" hidden="false" customHeight="false" outlineLevel="0" collapsed="false">
      <c r="A104" s="152" t="s">
        <v>50</v>
      </c>
      <c r="B104" s="152" t="s">
        <v>262</v>
      </c>
      <c r="C104" s="166" t="s">
        <v>318</v>
      </c>
      <c r="D104" s="167"/>
      <c r="E104" s="169" t="s">
        <v>319</v>
      </c>
      <c r="F104" s="153" t="n">
        <f aca="false">F108+F105</f>
        <v>253.3</v>
      </c>
      <c r="G104" s="153" t="n">
        <f aca="false">G108+G105</f>
        <v>253.3</v>
      </c>
    </row>
    <row r="105" customFormat="false" ht="51.9" hidden="false" customHeight="true" outlineLevel="0" collapsed="false">
      <c r="A105" s="152" t="s">
        <v>50</v>
      </c>
      <c r="B105" s="152" t="s">
        <v>262</v>
      </c>
      <c r="C105" s="166" t="s">
        <v>318</v>
      </c>
      <c r="D105" s="154" t="s">
        <v>216</v>
      </c>
      <c r="E105" s="155" t="s">
        <v>217</v>
      </c>
      <c r="F105" s="153" t="n">
        <f aca="false">F106</f>
        <v>229</v>
      </c>
      <c r="G105" s="153" t="n">
        <f aca="false">G106</f>
        <v>229</v>
      </c>
    </row>
    <row r="106" customFormat="false" ht="30.9" hidden="false" customHeight="true" outlineLevel="0" collapsed="false">
      <c r="A106" s="152" t="s">
        <v>50</v>
      </c>
      <c r="B106" s="152" t="s">
        <v>262</v>
      </c>
      <c r="C106" s="166" t="s">
        <v>318</v>
      </c>
      <c r="D106" s="157" t="s">
        <v>218</v>
      </c>
      <c r="E106" s="158" t="s">
        <v>219</v>
      </c>
      <c r="F106" s="153" t="n">
        <f aca="false">F107</f>
        <v>229</v>
      </c>
      <c r="G106" s="153" t="n">
        <f aca="false">G107</f>
        <v>229</v>
      </c>
    </row>
    <row r="107" customFormat="false" ht="13.2" hidden="false" customHeight="false" outlineLevel="0" collapsed="false">
      <c r="A107" s="152" t="s">
        <v>50</v>
      </c>
      <c r="B107" s="152" t="s">
        <v>262</v>
      </c>
      <c r="C107" s="166" t="s">
        <v>318</v>
      </c>
      <c r="D107" s="157" t="s">
        <v>220</v>
      </c>
      <c r="E107" s="158" t="s">
        <v>221</v>
      </c>
      <c r="F107" s="153" t="n">
        <v>229</v>
      </c>
      <c r="G107" s="153" t="n">
        <v>229</v>
      </c>
    </row>
    <row r="108" customFormat="false" ht="26.4" hidden="false" customHeight="false" outlineLevel="0" collapsed="false">
      <c r="A108" s="152" t="s">
        <v>50</v>
      </c>
      <c r="B108" s="152" t="s">
        <v>262</v>
      </c>
      <c r="C108" s="166" t="s">
        <v>318</v>
      </c>
      <c r="D108" s="154" t="s">
        <v>58</v>
      </c>
      <c r="E108" s="155" t="s">
        <v>59</v>
      </c>
      <c r="F108" s="153" t="n">
        <f aca="false">F109</f>
        <v>24.3</v>
      </c>
      <c r="G108" s="153" t="n">
        <f aca="false">G109</f>
        <v>24.3</v>
      </c>
    </row>
    <row r="109" customFormat="false" ht="30.15" hidden="false" customHeight="true" outlineLevel="0" collapsed="false">
      <c r="A109" s="152" t="s">
        <v>50</v>
      </c>
      <c r="B109" s="152" t="s">
        <v>262</v>
      </c>
      <c r="C109" s="166" t="s">
        <v>318</v>
      </c>
      <c r="D109" s="157" t="s">
        <v>60</v>
      </c>
      <c r="E109" s="158" t="s">
        <v>61</v>
      </c>
      <c r="F109" s="153" t="n">
        <f aca="false">F110+F111</f>
        <v>24.3</v>
      </c>
      <c r="G109" s="153" t="n">
        <f aca="false">G110+G111</f>
        <v>24.3</v>
      </c>
    </row>
    <row r="110" customFormat="false" ht="30.9" hidden="false" customHeight="true" outlineLevel="0" collapsed="false">
      <c r="A110" s="152" t="s">
        <v>50</v>
      </c>
      <c r="B110" s="152" t="s">
        <v>262</v>
      </c>
      <c r="C110" s="166" t="s">
        <v>318</v>
      </c>
      <c r="D110" s="157" t="s">
        <v>145</v>
      </c>
      <c r="E110" s="158" t="s">
        <v>146</v>
      </c>
      <c r="F110" s="153" t="n">
        <v>24</v>
      </c>
      <c r="G110" s="153" t="n">
        <v>24</v>
      </c>
    </row>
    <row r="111" customFormat="false" ht="26.4" hidden="false" customHeight="false" outlineLevel="0" collapsed="false">
      <c r="A111" s="152" t="s">
        <v>50</v>
      </c>
      <c r="B111" s="152" t="s">
        <v>262</v>
      </c>
      <c r="C111" s="166" t="s">
        <v>318</v>
      </c>
      <c r="D111" s="152" t="s">
        <v>62</v>
      </c>
      <c r="E111" s="163" t="s">
        <v>63</v>
      </c>
      <c r="F111" s="153" t="n">
        <v>0.3</v>
      </c>
      <c r="G111" s="153" t="n">
        <v>0.3</v>
      </c>
    </row>
    <row r="112" customFormat="false" ht="29.25" hidden="false" customHeight="true" outlineLevel="0" collapsed="false">
      <c r="A112" s="151" t="s">
        <v>149</v>
      </c>
      <c r="B112" s="151" t="s">
        <v>48</v>
      </c>
      <c r="C112" s="151"/>
      <c r="D112" s="151"/>
      <c r="E112" s="118" t="s">
        <v>320</v>
      </c>
      <c r="F112" s="149" t="n">
        <f aca="false">F124+F113</f>
        <v>3929</v>
      </c>
      <c r="G112" s="149" t="n">
        <f aca="false">G124+G113</f>
        <v>3929</v>
      </c>
    </row>
    <row r="113" customFormat="false" ht="13.2" hidden="false" customHeight="false" outlineLevel="0" collapsed="false">
      <c r="A113" s="124" t="s">
        <v>149</v>
      </c>
      <c r="B113" s="124" t="s">
        <v>47</v>
      </c>
      <c r="C113" s="151"/>
      <c r="D113" s="151"/>
      <c r="E113" s="122" t="s">
        <v>265</v>
      </c>
      <c r="F113" s="149" t="n">
        <f aca="false">F114</f>
        <v>2674</v>
      </c>
      <c r="G113" s="149" t="n">
        <f aca="false">G114</f>
        <v>2674</v>
      </c>
    </row>
    <row r="114" customFormat="false" ht="39.6" hidden="false" customHeight="false" outlineLevel="0" collapsed="false">
      <c r="A114" s="111" t="s">
        <v>149</v>
      </c>
      <c r="B114" s="111" t="s">
        <v>47</v>
      </c>
      <c r="C114" s="166" t="s">
        <v>321</v>
      </c>
      <c r="D114" s="167"/>
      <c r="E114" s="168" t="s">
        <v>322</v>
      </c>
      <c r="F114" s="153" t="n">
        <f aca="false">F115</f>
        <v>2674</v>
      </c>
      <c r="G114" s="153" t="n">
        <f aca="false">G115</f>
        <v>2674</v>
      </c>
    </row>
    <row r="115" customFormat="false" ht="47.25" hidden="false" customHeight="true" outlineLevel="0" collapsed="false">
      <c r="A115" s="111" t="s">
        <v>149</v>
      </c>
      <c r="B115" s="111" t="s">
        <v>47</v>
      </c>
      <c r="C115" s="166" t="s">
        <v>323</v>
      </c>
      <c r="D115" s="167"/>
      <c r="E115" s="169" t="s">
        <v>324</v>
      </c>
      <c r="F115" s="153" t="n">
        <f aca="false">F116</f>
        <v>2674</v>
      </c>
      <c r="G115" s="153" t="n">
        <f aca="false">G116</f>
        <v>2674</v>
      </c>
    </row>
    <row r="116" customFormat="false" ht="26.4" hidden="false" customHeight="false" outlineLevel="0" collapsed="false">
      <c r="A116" s="111" t="s">
        <v>149</v>
      </c>
      <c r="B116" s="111" t="s">
        <v>47</v>
      </c>
      <c r="C116" s="166" t="s">
        <v>325</v>
      </c>
      <c r="D116" s="167"/>
      <c r="E116" s="169" t="s">
        <v>326</v>
      </c>
      <c r="F116" s="153" t="n">
        <f aca="false">F117+F120</f>
        <v>2674</v>
      </c>
      <c r="G116" s="153" t="n">
        <f aca="false">G117+G120</f>
        <v>2674</v>
      </c>
    </row>
    <row r="117" customFormat="false" ht="54.15" hidden="false" customHeight="true" outlineLevel="0" collapsed="false">
      <c r="A117" s="111" t="s">
        <v>149</v>
      </c>
      <c r="B117" s="111" t="s">
        <v>47</v>
      </c>
      <c r="C117" s="166" t="s">
        <v>325</v>
      </c>
      <c r="D117" s="154" t="s">
        <v>216</v>
      </c>
      <c r="E117" s="155" t="s">
        <v>217</v>
      </c>
      <c r="F117" s="153" t="n">
        <f aca="false">F118</f>
        <v>1667</v>
      </c>
      <c r="G117" s="153" t="n">
        <f aca="false">G118</f>
        <v>1667</v>
      </c>
    </row>
    <row r="118" customFormat="false" ht="26.4" hidden="false" customHeight="false" outlineLevel="0" collapsed="false">
      <c r="A118" s="111" t="s">
        <v>149</v>
      </c>
      <c r="B118" s="111" t="s">
        <v>47</v>
      </c>
      <c r="C118" s="166" t="s">
        <v>325</v>
      </c>
      <c r="D118" s="157" t="s">
        <v>218</v>
      </c>
      <c r="E118" s="158" t="s">
        <v>219</v>
      </c>
      <c r="F118" s="153" t="n">
        <f aca="false">F119</f>
        <v>1667</v>
      </c>
      <c r="G118" s="153" t="n">
        <f aca="false">G119</f>
        <v>1667</v>
      </c>
    </row>
    <row r="119" customFormat="false" ht="13.2" hidden="false" customHeight="false" outlineLevel="0" collapsed="false">
      <c r="A119" s="111" t="s">
        <v>149</v>
      </c>
      <c r="B119" s="111" t="s">
        <v>47</v>
      </c>
      <c r="C119" s="166" t="s">
        <v>325</v>
      </c>
      <c r="D119" s="157" t="s">
        <v>220</v>
      </c>
      <c r="E119" s="158" t="s">
        <v>221</v>
      </c>
      <c r="F119" s="153" t="n">
        <v>1667</v>
      </c>
      <c r="G119" s="153" t="n">
        <v>1667</v>
      </c>
    </row>
    <row r="120" customFormat="false" ht="26.4" hidden="false" customHeight="false" outlineLevel="0" collapsed="false">
      <c r="A120" s="111" t="s">
        <v>149</v>
      </c>
      <c r="B120" s="111" t="s">
        <v>47</v>
      </c>
      <c r="C120" s="166" t="s">
        <v>325</v>
      </c>
      <c r="D120" s="154" t="s">
        <v>58</v>
      </c>
      <c r="E120" s="155" t="s">
        <v>59</v>
      </c>
      <c r="F120" s="153" t="n">
        <f aca="false">F121</f>
        <v>1007</v>
      </c>
      <c r="G120" s="153" t="n">
        <f aca="false">G121</f>
        <v>1007</v>
      </c>
    </row>
    <row r="121" customFormat="false" ht="31.8" hidden="false" customHeight="true" outlineLevel="0" collapsed="false">
      <c r="A121" s="111" t="s">
        <v>149</v>
      </c>
      <c r="B121" s="111" t="s">
        <v>47</v>
      </c>
      <c r="C121" s="166" t="s">
        <v>325</v>
      </c>
      <c r="D121" s="157" t="s">
        <v>60</v>
      </c>
      <c r="E121" s="158" t="s">
        <v>61</v>
      </c>
      <c r="F121" s="153" t="n">
        <f aca="false">F122+F123</f>
        <v>1007</v>
      </c>
      <c r="G121" s="153" t="n">
        <f aca="false">G122+G123</f>
        <v>1007</v>
      </c>
    </row>
    <row r="122" customFormat="false" ht="15.75" hidden="false" customHeight="true" outlineLevel="0" collapsed="false">
      <c r="A122" s="111" t="s">
        <v>149</v>
      </c>
      <c r="B122" s="111" t="s">
        <v>47</v>
      </c>
      <c r="C122" s="166" t="s">
        <v>325</v>
      </c>
      <c r="D122" s="157" t="s">
        <v>145</v>
      </c>
      <c r="E122" s="158" t="s">
        <v>146</v>
      </c>
      <c r="F122" s="153" t="n">
        <v>20</v>
      </c>
      <c r="G122" s="153" t="n">
        <v>20</v>
      </c>
    </row>
    <row r="123" customFormat="false" ht="26.4" hidden="false" customHeight="false" outlineLevel="0" collapsed="false">
      <c r="A123" s="111" t="s">
        <v>149</v>
      </c>
      <c r="B123" s="111" t="s">
        <v>47</v>
      </c>
      <c r="C123" s="166" t="s">
        <v>325</v>
      </c>
      <c r="D123" s="152" t="s">
        <v>62</v>
      </c>
      <c r="E123" s="163" t="s">
        <v>63</v>
      </c>
      <c r="F123" s="153" t="n">
        <v>987</v>
      </c>
      <c r="G123" s="153" t="n">
        <v>987</v>
      </c>
    </row>
    <row r="124" customFormat="false" ht="30.15" hidden="false" customHeight="true" outlineLevel="0" collapsed="false">
      <c r="A124" s="151" t="s">
        <v>149</v>
      </c>
      <c r="B124" s="151" t="s">
        <v>78</v>
      </c>
      <c r="C124" s="152"/>
      <c r="D124" s="152"/>
      <c r="E124" s="122" t="s">
        <v>423</v>
      </c>
      <c r="F124" s="149" t="n">
        <f aca="false">F125+F129</f>
        <v>1255</v>
      </c>
      <c r="G124" s="149" t="n">
        <f aca="false">G125+G129</f>
        <v>1255</v>
      </c>
    </row>
    <row r="125" customFormat="false" ht="13.2" hidden="false" customHeight="false" outlineLevel="0" collapsed="false">
      <c r="A125" s="152" t="s">
        <v>149</v>
      </c>
      <c r="B125" s="152" t="s">
        <v>78</v>
      </c>
      <c r="C125" s="152" t="s">
        <v>289</v>
      </c>
      <c r="D125" s="152"/>
      <c r="E125" s="122" t="s">
        <v>290</v>
      </c>
      <c r="F125" s="153" t="n">
        <f aca="false">F126</f>
        <v>975</v>
      </c>
      <c r="G125" s="153" t="n">
        <f aca="false">G126</f>
        <v>975</v>
      </c>
    </row>
    <row r="126" customFormat="false" ht="32.7" hidden="false" customHeight="true" outlineLevel="0" collapsed="false">
      <c r="A126" s="152" t="s">
        <v>149</v>
      </c>
      <c r="B126" s="152" t="s">
        <v>78</v>
      </c>
      <c r="C126" s="111" t="s">
        <v>289</v>
      </c>
      <c r="D126" s="154" t="s">
        <v>216</v>
      </c>
      <c r="E126" s="155" t="s">
        <v>217</v>
      </c>
      <c r="F126" s="153" t="n">
        <f aca="false">F127</f>
        <v>975</v>
      </c>
      <c r="G126" s="153" t="n">
        <f aca="false">G127</f>
        <v>975</v>
      </c>
    </row>
    <row r="127" customFormat="false" ht="18" hidden="false" customHeight="true" outlineLevel="0" collapsed="false">
      <c r="A127" s="152" t="s">
        <v>149</v>
      </c>
      <c r="B127" s="152" t="s">
        <v>78</v>
      </c>
      <c r="C127" s="111" t="s">
        <v>289</v>
      </c>
      <c r="D127" s="157" t="s">
        <v>230</v>
      </c>
      <c r="E127" s="158" t="s">
        <v>231</v>
      </c>
      <c r="F127" s="153" t="n">
        <f aca="false">F128</f>
        <v>975</v>
      </c>
      <c r="G127" s="153" t="n">
        <f aca="false">G128</f>
        <v>975</v>
      </c>
    </row>
    <row r="128" customFormat="false" ht="13.2" hidden="false" customHeight="false" outlineLevel="0" collapsed="false">
      <c r="A128" s="152" t="s">
        <v>149</v>
      </c>
      <c r="B128" s="152" t="s">
        <v>78</v>
      </c>
      <c r="C128" s="111" t="s">
        <v>289</v>
      </c>
      <c r="D128" s="157" t="s">
        <v>232</v>
      </c>
      <c r="E128" s="158" t="s">
        <v>221</v>
      </c>
      <c r="F128" s="153" t="n">
        <v>975</v>
      </c>
      <c r="G128" s="153" t="n">
        <v>975</v>
      </c>
    </row>
    <row r="129" customFormat="false" ht="28.35" hidden="false" customHeight="true" outlineLevel="0" collapsed="false">
      <c r="A129" s="152" t="s">
        <v>149</v>
      </c>
      <c r="B129" s="152" t="s">
        <v>78</v>
      </c>
      <c r="C129" s="111" t="s">
        <v>328</v>
      </c>
      <c r="D129" s="160"/>
      <c r="E129" s="182" t="s">
        <v>329</v>
      </c>
      <c r="F129" s="153" t="n">
        <f aca="false">F130</f>
        <v>280</v>
      </c>
      <c r="G129" s="153" t="n">
        <f aca="false">G130</f>
        <v>280</v>
      </c>
    </row>
    <row r="130" customFormat="false" ht="26.4" hidden="false" customHeight="false" outlineLevel="0" collapsed="false">
      <c r="A130" s="152" t="s">
        <v>149</v>
      </c>
      <c r="B130" s="152" t="s">
        <v>78</v>
      </c>
      <c r="C130" s="111" t="s">
        <v>328</v>
      </c>
      <c r="D130" s="154" t="s">
        <v>58</v>
      </c>
      <c r="E130" s="155" t="s">
        <v>59</v>
      </c>
      <c r="F130" s="153" t="n">
        <f aca="false">F131</f>
        <v>280</v>
      </c>
      <c r="G130" s="153" t="n">
        <f aca="false">G131</f>
        <v>280</v>
      </c>
    </row>
    <row r="131" customFormat="false" ht="26.4" hidden="false" customHeight="false" outlineLevel="0" collapsed="false">
      <c r="A131" s="152" t="s">
        <v>149</v>
      </c>
      <c r="B131" s="152" t="s">
        <v>78</v>
      </c>
      <c r="C131" s="111" t="s">
        <v>328</v>
      </c>
      <c r="D131" s="157" t="s">
        <v>60</v>
      </c>
      <c r="E131" s="158" t="s">
        <v>61</v>
      </c>
      <c r="F131" s="153" t="n">
        <f aca="false">F132+F133</f>
        <v>280</v>
      </c>
      <c r="G131" s="153" t="n">
        <f aca="false">G132+G133</f>
        <v>280</v>
      </c>
    </row>
    <row r="132" customFormat="false" ht="26.4" hidden="false" customHeight="false" outlineLevel="0" collapsed="false">
      <c r="A132" s="152" t="s">
        <v>149</v>
      </c>
      <c r="B132" s="152" t="s">
        <v>78</v>
      </c>
      <c r="C132" s="111" t="s">
        <v>328</v>
      </c>
      <c r="D132" s="157" t="s">
        <v>145</v>
      </c>
      <c r="E132" s="158" t="s">
        <v>146</v>
      </c>
      <c r="F132" s="153" t="n">
        <v>180</v>
      </c>
      <c r="G132" s="153" t="n">
        <v>180</v>
      </c>
    </row>
    <row r="133" customFormat="false" ht="26.4" hidden="false" customHeight="false" outlineLevel="0" collapsed="false">
      <c r="A133" s="152" t="s">
        <v>149</v>
      </c>
      <c r="B133" s="152" t="s">
        <v>78</v>
      </c>
      <c r="C133" s="111" t="s">
        <v>328</v>
      </c>
      <c r="D133" s="152" t="s">
        <v>62</v>
      </c>
      <c r="E133" s="159" t="s">
        <v>63</v>
      </c>
      <c r="F133" s="153" t="n">
        <v>100</v>
      </c>
      <c r="G133" s="153" t="n">
        <v>100</v>
      </c>
    </row>
    <row r="134" customFormat="false" ht="13.2" hidden="false" customHeight="false" outlineLevel="0" collapsed="false">
      <c r="A134" s="151" t="s">
        <v>47</v>
      </c>
      <c r="B134" s="151" t="s">
        <v>48</v>
      </c>
      <c r="C134" s="124"/>
      <c r="D134" s="152"/>
      <c r="E134" s="183" t="s">
        <v>49</v>
      </c>
      <c r="F134" s="149" t="n">
        <f aca="false">F135+F148+F157+F142</f>
        <v>5177</v>
      </c>
      <c r="G134" s="149" t="n">
        <f aca="false">G135+G148+G157+G142</f>
        <v>5177</v>
      </c>
    </row>
    <row r="135" customFormat="false" ht="13.2" hidden="false" customHeight="false" outlineLevel="0" collapsed="false">
      <c r="A135" s="151" t="s">
        <v>47</v>
      </c>
      <c r="B135" s="151" t="s">
        <v>50</v>
      </c>
      <c r="C135" s="124"/>
      <c r="D135" s="152"/>
      <c r="E135" s="184" t="s">
        <v>51</v>
      </c>
      <c r="F135" s="149" t="n">
        <f aca="false">F141</f>
        <v>185.5</v>
      </c>
      <c r="G135" s="149" t="n">
        <f aca="false">G141</f>
        <v>185.5</v>
      </c>
    </row>
    <row r="136" customFormat="false" ht="26.4" hidden="false" customHeight="false" outlineLevel="0" collapsed="false">
      <c r="A136" s="152" t="s">
        <v>47</v>
      </c>
      <c r="B136" s="152" t="s">
        <v>50</v>
      </c>
      <c r="C136" s="111" t="s">
        <v>52</v>
      </c>
      <c r="D136" s="152"/>
      <c r="E136" s="30" t="s">
        <v>330</v>
      </c>
      <c r="F136" s="153" t="n">
        <f aca="false">F137</f>
        <v>185.5</v>
      </c>
      <c r="G136" s="153" t="n">
        <f aca="false">G137</f>
        <v>185.5</v>
      </c>
    </row>
    <row r="137" customFormat="false" ht="39.6" hidden="false" customHeight="false" outlineLevel="0" collapsed="false">
      <c r="A137" s="152" t="s">
        <v>47</v>
      </c>
      <c r="B137" s="152" t="s">
        <v>50</v>
      </c>
      <c r="C137" s="111" t="s">
        <v>54</v>
      </c>
      <c r="D137" s="152"/>
      <c r="E137" s="27" t="s">
        <v>55</v>
      </c>
      <c r="F137" s="153" t="n">
        <f aca="false">F139</f>
        <v>185.5</v>
      </c>
      <c r="G137" s="153" t="n">
        <f aca="false">G139</f>
        <v>185.5</v>
      </c>
    </row>
    <row r="138" customFormat="false" ht="26.4" hidden="false" customHeight="false" outlineLevel="0" collapsed="false">
      <c r="A138" s="152" t="s">
        <v>47</v>
      </c>
      <c r="B138" s="152" t="s">
        <v>50</v>
      </c>
      <c r="C138" s="111" t="s">
        <v>56</v>
      </c>
      <c r="D138" s="152"/>
      <c r="E138" s="27" t="s">
        <v>57</v>
      </c>
      <c r="F138" s="153" t="n">
        <f aca="false">F139</f>
        <v>185.5</v>
      </c>
      <c r="G138" s="153" t="n">
        <f aca="false">G139</f>
        <v>185.5</v>
      </c>
    </row>
    <row r="139" customFormat="false" ht="26.4" hidden="false" customHeight="false" outlineLevel="0" collapsed="false">
      <c r="A139" s="152" t="s">
        <v>47</v>
      </c>
      <c r="B139" s="152" t="s">
        <v>50</v>
      </c>
      <c r="C139" s="111" t="s">
        <v>56</v>
      </c>
      <c r="D139" s="154" t="s">
        <v>58</v>
      </c>
      <c r="E139" s="155" t="s">
        <v>59</v>
      </c>
      <c r="F139" s="153" t="n">
        <f aca="false">F140</f>
        <v>185.5</v>
      </c>
      <c r="G139" s="153" t="n">
        <f aca="false">G140</f>
        <v>185.5</v>
      </c>
    </row>
    <row r="140" customFormat="false" ht="26.4" hidden="false" customHeight="false" outlineLevel="0" collapsed="false">
      <c r="A140" s="152" t="s">
        <v>47</v>
      </c>
      <c r="B140" s="152" t="s">
        <v>50</v>
      </c>
      <c r="C140" s="111" t="s">
        <v>56</v>
      </c>
      <c r="D140" s="157" t="s">
        <v>60</v>
      </c>
      <c r="E140" s="158" t="s">
        <v>61</v>
      </c>
      <c r="F140" s="153" t="n">
        <f aca="false">F141</f>
        <v>185.5</v>
      </c>
      <c r="G140" s="153" t="n">
        <f aca="false">G141</f>
        <v>185.5</v>
      </c>
    </row>
    <row r="141" customFormat="false" ht="26.4" hidden="false" customHeight="false" outlineLevel="0" collapsed="false">
      <c r="A141" s="152" t="s">
        <v>47</v>
      </c>
      <c r="B141" s="152" t="s">
        <v>50</v>
      </c>
      <c r="C141" s="111" t="s">
        <v>56</v>
      </c>
      <c r="D141" s="152" t="s">
        <v>62</v>
      </c>
      <c r="E141" s="122" t="s">
        <v>63</v>
      </c>
      <c r="F141" s="153" t="n">
        <v>185.5</v>
      </c>
      <c r="G141" s="153" t="n">
        <v>185.5</v>
      </c>
    </row>
    <row r="142" customFormat="false" ht="13.2" hidden="false" customHeight="false" outlineLevel="0" collapsed="false">
      <c r="A142" s="124" t="s">
        <v>47</v>
      </c>
      <c r="B142" s="124" t="s">
        <v>267</v>
      </c>
      <c r="C142" s="111"/>
      <c r="D142" s="111"/>
      <c r="E142" s="122" t="s">
        <v>331</v>
      </c>
      <c r="F142" s="149" t="n">
        <f aca="false">F143</f>
        <v>1250.7</v>
      </c>
      <c r="G142" s="149" t="n">
        <f aca="false">G143</f>
        <v>1250.7</v>
      </c>
    </row>
    <row r="143" customFormat="false" ht="39.6" hidden="false" customHeight="false" outlineLevel="0" collapsed="false">
      <c r="A143" s="111" t="s">
        <v>47</v>
      </c>
      <c r="B143" s="111" t="s">
        <v>267</v>
      </c>
      <c r="C143" s="166" t="s">
        <v>332</v>
      </c>
      <c r="D143" s="167"/>
      <c r="E143" s="168" t="s">
        <v>333</v>
      </c>
      <c r="F143" s="153" t="n">
        <f aca="false">F144</f>
        <v>1250.7</v>
      </c>
      <c r="G143" s="153" t="n">
        <f aca="false">G144</f>
        <v>1250.7</v>
      </c>
    </row>
    <row r="144" customFormat="false" ht="26.4" hidden="false" customHeight="false" outlineLevel="0" collapsed="false">
      <c r="A144" s="111" t="s">
        <v>47</v>
      </c>
      <c r="B144" s="111" t="s">
        <v>267</v>
      </c>
      <c r="C144" s="166" t="s">
        <v>334</v>
      </c>
      <c r="D144" s="167"/>
      <c r="E144" s="169" t="s">
        <v>335</v>
      </c>
      <c r="F144" s="153" t="n">
        <f aca="false">F145</f>
        <v>1250.7</v>
      </c>
      <c r="G144" s="153" t="n">
        <f aca="false">G145</f>
        <v>1250.7</v>
      </c>
    </row>
    <row r="145" customFormat="false" ht="79.2" hidden="false" customHeight="false" outlineLevel="0" collapsed="false">
      <c r="A145" s="111" t="s">
        <v>47</v>
      </c>
      <c r="B145" s="111" t="s">
        <v>267</v>
      </c>
      <c r="C145" s="166" t="s">
        <v>336</v>
      </c>
      <c r="D145" s="167"/>
      <c r="E145" s="169" t="s">
        <v>337</v>
      </c>
      <c r="F145" s="153" t="n">
        <f aca="false">F146</f>
        <v>1250.7</v>
      </c>
      <c r="G145" s="153" t="n">
        <f aca="false">G146</f>
        <v>1250.7</v>
      </c>
    </row>
    <row r="146" customFormat="false" ht="13.2" hidden="false" customHeight="false" outlineLevel="0" collapsed="false">
      <c r="A146" s="111" t="s">
        <v>47</v>
      </c>
      <c r="B146" s="111" t="s">
        <v>267</v>
      </c>
      <c r="C146" s="166" t="s">
        <v>336</v>
      </c>
      <c r="D146" s="111" t="s">
        <v>72</v>
      </c>
      <c r="E146" s="122" t="s">
        <v>73</v>
      </c>
      <c r="F146" s="153" t="n">
        <f aca="false">F147</f>
        <v>1250.7</v>
      </c>
      <c r="G146" s="153" t="n">
        <f aca="false">G147</f>
        <v>1250.7</v>
      </c>
    </row>
    <row r="147" customFormat="false" ht="13.2" hidden="false" customHeight="false" outlineLevel="0" collapsed="false">
      <c r="A147" s="111" t="s">
        <v>47</v>
      </c>
      <c r="B147" s="111" t="s">
        <v>267</v>
      </c>
      <c r="C147" s="166" t="s">
        <v>336</v>
      </c>
      <c r="D147" s="111" t="s">
        <v>338</v>
      </c>
      <c r="E147" s="122" t="s">
        <v>339</v>
      </c>
      <c r="F147" s="153" t="n">
        <v>1250.7</v>
      </c>
      <c r="G147" s="153" t="n">
        <v>1250.7</v>
      </c>
    </row>
    <row r="148" customFormat="false" ht="13.2" hidden="false" customHeight="false" outlineLevel="0" collapsed="false">
      <c r="A148" s="151" t="s">
        <v>47</v>
      </c>
      <c r="B148" s="151" t="s">
        <v>64</v>
      </c>
      <c r="C148" s="124"/>
      <c r="D148" s="152"/>
      <c r="E148" s="122" t="s">
        <v>65</v>
      </c>
      <c r="F148" s="149" t="n">
        <f aca="false">F149</f>
        <v>1386</v>
      </c>
      <c r="G148" s="149" t="n">
        <f aca="false">G149</f>
        <v>1386</v>
      </c>
    </row>
    <row r="149" customFormat="false" ht="25.8" hidden="false" customHeight="true" outlineLevel="0" collapsed="false">
      <c r="A149" s="152" t="s">
        <v>47</v>
      </c>
      <c r="B149" s="152" t="s">
        <v>64</v>
      </c>
      <c r="C149" s="111" t="s">
        <v>66</v>
      </c>
      <c r="D149" s="152"/>
      <c r="E149" s="185" t="s">
        <v>67</v>
      </c>
      <c r="F149" s="153" t="n">
        <f aca="false">F150+F154</f>
        <v>1386</v>
      </c>
      <c r="G149" s="153" t="n">
        <f aca="false">G150+G154</f>
        <v>1386</v>
      </c>
    </row>
    <row r="150" customFormat="false" ht="55.95" hidden="false" customHeight="true" outlineLevel="0" collapsed="false">
      <c r="A150" s="152" t="s">
        <v>47</v>
      </c>
      <c r="B150" s="152" t="s">
        <v>64</v>
      </c>
      <c r="C150" s="111" t="s">
        <v>68</v>
      </c>
      <c r="D150" s="160"/>
      <c r="E150" s="27" t="s">
        <v>69</v>
      </c>
      <c r="F150" s="153" t="n">
        <f aca="false">F152</f>
        <v>886</v>
      </c>
      <c r="G150" s="153" t="n">
        <f aca="false">G152</f>
        <v>886</v>
      </c>
    </row>
    <row r="151" customFormat="false" ht="52.8" hidden="false" customHeight="false" outlineLevel="0" collapsed="false">
      <c r="A151" s="152" t="s">
        <v>47</v>
      </c>
      <c r="B151" s="152" t="s">
        <v>64</v>
      </c>
      <c r="C151" s="111" t="s">
        <v>70</v>
      </c>
      <c r="D151" s="160"/>
      <c r="E151" s="27" t="s">
        <v>71</v>
      </c>
      <c r="F151" s="153" t="n">
        <f aca="false">F152</f>
        <v>886</v>
      </c>
      <c r="G151" s="153" t="n">
        <f aca="false">G152</f>
        <v>886</v>
      </c>
    </row>
    <row r="152" customFormat="false" ht="13.2" hidden="false" customHeight="false" outlineLevel="0" collapsed="false">
      <c r="A152" s="152" t="s">
        <v>47</v>
      </c>
      <c r="B152" s="152" t="s">
        <v>64</v>
      </c>
      <c r="C152" s="111" t="s">
        <v>70</v>
      </c>
      <c r="D152" s="152" t="s">
        <v>72</v>
      </c>
      <c r="E152" s="159" t="s">
        <v>73</v>
      </c>
      <c r="F152" s="153" t="n">
        <f aca="false">F153</f>
        <v>886</v>
      </c>
      <c r="G152" s="153" t="n">
        <f aca="false">G153</f>
        <v>886</v>
      </c>
    </row>
    <row r="153" customFormat="false" ht="30.9" hidden="false" customHeight="true" outlineLevel="0" collapsed="false">
      <c r="A153" s="152" t="s">
        <v>47</v>
      </c>
      <c r="B153" s="152" t="s">
        <v>64</v>
      </c>
      <c r="C153" s="111" t="s">
        <v>70</v>
      </c>
      <c r="D153" s="152" t="s">
        <v>74</v>
      </c>
      <c r="E153" s="163" t="s">
        <v>75</v>
      </c>
      <c r="F153" s="153" t="n">
        <v>886</v>
      </c>
      <c r="G153" s="153" t="n">
        <v>886</v>
      </c>
    </row>
    <row r="154" customFormat="false" ht="26.4" hidden="false" customHeight="false" outlineLevel="0" collapsed="false">
      <c r="A154" s="152" t="s">
        <v>47</v>
      </c>
      <c r="B154" s="152" t="s">
        <v>64</v>
      </c>
      <c r="C154" s="111" t="s">
        <v>76</v>
      </c>
      <c r="D154" s="160"/>
      <c r="E154" s="27" t="s">
        <v>77</v>
      </c>
      <c r="F154" s="153" t="n">
        <f aca="false">F155</f>
        <v>500</v>
      </c>
      <c r="G154" s="153" t="n">
        <f aca="false">G155</f>
        <v>500</v>
      </c>
    </row>
    <row r="155" customFormat="false" ht="26.25" hidden="false" customHeight="true" outlineLevel="0" collapsed="false">
      <c r="A155" s="152" t="s">
        <v>47</v>
      </c>
      <c r="B155" s="152" t="s">
        <v>64</v>
      </c>
      <c r="C155" s="111" t="s">
        <v>76</v>
      </c>
      <c r="D155" s="152" t="s">
        <v>72</v>
      </c>
      <c r="E155" s="159" t="s">
        <v>73</v>
      </c>
      <c r="F155" s="153" t="n">
        <f aca="false">F156</f>
        <v>500</v>
      </c>
      <c r="G155" s="153" t="n">
        <f aca="false">G156</f>
        <v>500</v>
      </c>
    </row>
    <row r="156" customFormat="false" ht="28.2" hidden="false" customHeight="true" outlineLevel="0" collapsed="false">
      <c r="A156" s="152" t="s">
        <v>47</v>
      </c>
      <c r="B156" s="152" t="s">
        <v>64</v>
      </c>
      <c r="C156" s="111" t="s">
        <v>76</v>
      </c>
      <c r="D156" s="152" t="s">
        <v>74</v>
      </c>
      <c r="E156" s="163" t="s">
        <v>75</v>
      </c>
      <c r="F156" s="153" t="n">
        <v>500</v>
      </c>
      <c r="G156" s="153" t="n">
        <v>500</v>
      </c>
    </row>
    <row r="157" customFormat="false" ht="13.2" hidden="false" customHeight="false" outlineLevel="0" collapsed="false">
      <c r="A157" s="152" t="s">
        <v>267</v>
      </c>
      <c r="B157" s="151" t="s">
        <v>78</v>
      </c>
      <c r="C157" s="124"/>
      <c r="D157" s="160"/>
      <c r="E157" s="27" t="s">
        <v>79</v>
      </c>
      <c r="F157" s="149" t="n">
        <f aca="false">F160</f>
        <v>2354.8</v>
      </c>
      <c r="G157" s="149" t="n">
        <f aca="false">G160</f>
        <v>2354.8</v>
      </c>
    </row>
    <row r="158" customFormat="false" ht="39.6" hidden="false" customHeight="false" outlineLevel="0" collapsed="false">
      <c r="A158" s="152" t="s">
        <v>47</v>
      </c>
      <c r="B158" s="152" t="s">
        <v>78</v>
      </c>
      <c r="C158" s="166" t="s">
        <v>80</v>
      </c>
      <c r="D158" s="167"/>
      <c r="E158" s="168" t="s">
        <v>81</v>
      </c>
      <c r="F158" s="153" t="n">
        <f aca="false">F159</f>
        <v>2354.8</v>
      </c>
      <c r="G158" s="153" t="n">
        <f aca="false">G159</f>
        <v>2354.8</v>
      </c>
    </row>
    <row r="159" customFormat="false" ht="39.6" hidden="false" customHeight="false" outlineLevel="0" collapsed="false">
      <c r="A159" s="152" t="s">
        <v>47</v>
      </c>
      <c r="B159" s="152" t="s">
        <v>78</v>
      </c>
      <c r="C159" s="166" t="s">
        <v>82</v>
      </c>
      <c r="D159" s="167"/>
      <c r="E159" s="169" t="s">
        <v>83</v>
      </c>
      <c r="F159" s="153" t="n">
        <f aca="false">F160</f>
        <v>2354.8</v>
      </c>
      <c r="G159" s="153" t="n">
        <f aca="false">G160</f>
        <v>2354.8</v>
      </c>
    </row>
    <row r="160" customFormat="false" ht="52.8" hidden="false" customHeight="false" outlineLevel="0" collapsed="false">
      <c r="A160" s="152" t="s">
        <v>47</v>
      </c>
      <c r="B160" s="152" t="s">
        <v>78</v>
      </c>
      <c r="C160" s="166" t="s">
        <v>84</v>
      </c>
      <c r="D160" s="167"/>
      <c r="E160" s="169" t="s">
        <v>85</v>
      </c>
      <c r="F160" s="153" t="n">
        <f aca="false">F161</f>
        <v>2354.8</v>
      </c>
      <c r="G160" s="153" t="n">
        <f aca="false">G161</f>
        <v>2354.8</v>
      </c>
    </row>
    <row r="161" customFormat="false" ht="25.2" hidden="false" customHeight="true" outlineLevel="0" collapsed="false">
      <c r="A161" s="152" t="s">
        <v>47</v>
      </c>
      <c r="B161" s="152" t="s">
        <v>78</v>
      </c>
      <c r="C161" s="166" t="s">
        <v>84</v>
      </c>
      <c r="D161" s="154" t="s">
        <v>58</v>
      </c>
      <c r="E161" s="155" t="s">
        <v>59</v>
      </c>
      <c r="F161" s="153" t="n">
        <f aca="false">F162</f>
        <v>2354.8</v>
      </c>
      <c r="G161" s="153" t="n">
        <f aca="false">G162</f>
        <v>2354.8</v>
      </c>
    </row>
    <row r="162" customFormat="false" ht="26.4" hidden="false" customHeight="false" outlineLevel="0" collapsed="false">
      <c r="A162" s="152" t="s">
        <v>47</v>
      </c>
      <c r="B162" s="152" t="s">
        <v>78</v>
      </c>
      <c r="C162" s="166" t="s">
        <v>84</v>
      </c>
      <c r="D162" s="157" t="s">
        <v>60</v>
      </c>
      <c r="E162" s="158" t="s">
        <v>61</v>
      </c>
      <c r="F162" s="153" t="n">
        <f aca="false">F163</f>
        <v>2354.8</v>
      </c>
      <c r="G162" s="153" t="n">
        <f aca="false">G163</f>
        <v>2354.8</v>
      </c>
    </row>
    <row r="163" customFormat="false" ht="26.4" hidden="false" customHeight="false" outlineLevel="0" collapsed="false">
      <c r="A163" s="152" t="s">
        <v>47</v>
      </c>
      <c r="B163" s="152" t="s">
        <v>78</v>
      </c>
      <c r="C163" s="166" t="s">
        <v>84</v>
      </c>
      <c r="D163" s="152" t="s">
        <v>62</v>
      </c>
      <c r="E163" s="122" t="s">
        <v>63</v>
      </c>
      <c r="F163" s="153" t="n">
        <v>2354.8</v>
      </c>
      <c r="G163" s="153" t="n">
        <v>2354.8</v>
      </c>
    </row>
    <row r="164" customFormat="false" ht="13.2" hidden="false" customHeight="false" outlineLevel="0" collapsed="false">
      <c r="A164" s="151" t="s">
        <v>86</v>
      </c>
      <c r="B164" s="151" t="s">
        <v>48</v>
      </c>
      <c r="C164" s="124"/>
      <c r="D164" s="152"/>
      <c r="E164" s="118" t="s">
        <v>87</v>
      </c>
      <c r="F164" s="149" t="n">
        <f aca="false">F165+F186+F220+F276</f>
        <v>864297.3</v>
      </c>
      <c r="G164" s="149" t="n">
        <f aca="false">G165+G186+G220+G276</f>
        <v>868060.3</v>
      </c>
    </row>
    <row r="165" customFormat="false" ht="13.2" hidden="false" customHeight="false" outlineLevel="0" collapsed="false">
      <c r="A165" s="152" t="s">
        <v>86</v>
      </c>
      <c r="B165" s="152" t="s">
        <v>50</v>
      </c>
      <c r="C165" s="111"/>
      <c r="D165" s="152"/>
      <c r="E165" s="185" t="s">
        <v>179</v>
      </c>
      <c r="F165" s="149" t="n">
        <f aca="false">F166+F180</f>
        <v>314496</v>
      </c>
      <c r="G165" s="149" t="n">
        <f aca="false">G166+G180</f>
        <v>304876</v>
      </c>
    </row>
    <row r="166" customFormat="false" ht="26.4" hidden="false" customHeight="false" outlineLevel="0" collapsed="false">
      <c r="A166" s="152" t="s">
        <v>86</v>
      </c>
      <c r="B166" s="152" t="s">
        <v>50</v>
      </c>
      <c r="C166" s="111" t="s">
        <v>180</v>
      </c>
      <c r="D166" s="160"/>
      <c r="E166" s="163" t="s">
        <v>181</v>
      </c>
      <c r="F166" s="153" t="n">
        <f aca="false">F167</f>
        <v>160128</v>
      </c>
      <c r="G166" s="153" t="n">
        <f aca="false">G167</f>
        <v>150508</v>
      </c>
    </row>
    <row r="167" customFormat="false" ht="13.2" hidden="false" customHeight="false" outlineLevel="0" collapsed="false">
      <c r="A167" s="152" t="s">
        <v>86</v>
      </c>
      <c r="B167" s="152" t="s">
        <v>50</v>
      </c>
      <c r="C167" s="111" t="s">
        <v>182</v>
      </c>
      <c r="D167" s="160"/>
      <c r="E167" s="27" t="s">
        <v>183</v>
      </c>
      <c r="F167" s="200" t="n">
        <f aca="false">F168+F172+F176</f>
        <v>160128</v>
      </c>
      <c r="G167" s="153" t="n">
        <f aca="false">G168+G172+G176</f>
        <v>150508</v>
      </c>
    </row>
    <row r="168" customFormat="false" ht="26.4" hidden="false" customHeight="false" outlineLevel="0" collapsed="false">
      <c r="A168" s="152" t="s">
        <v>86</v>
      </c>
      <c r="B168" s="152" t="s">
        <v>50</v>
      </c>
      <c r="C168" s="111" t="s">
        <v>184</v>
      </c>
      <c r="D168" s="152"/>
      <c r="E168" s="249" t="s">
        <v>185</v>
      </c>
      <c r="F168" s="153" t="n">
        <f aca="false">F169</f>
        <v>118968</v>
      </c>
      <c r="G168" s="153" t="n">
        <f aca="false">G169</f>
        <v>120958</v>
      </c>
    </row>
    <row r="169" customFormat="false" ht="39.6" hidden="false" customHeight="false" outlineLevel="0" collapsed="false">
      <c r="A169" s="152" t="s">
        <v>86</v>
      </c>
      <c r="B169" s="152" t="s">
        <v>50</v>
      </c>
      <c r="C169" s="111" t="s">
        <v>184</v>
      </c>
      <c r="D169" s="174" t="s">
        <v>96</v>
      </c>
      <c r="E169" s="171" t="s">
        <v>97</v>
      </c>
      <c r="F169" s="153" t="n">
        <f aca="false">F170</f>
        <v>118968</v>
      </c>
      <c r="G169" s="153" t="n">
        <f aca="false">G170</f>
        <v>120958</v>
      </c>
    </row>
    <row r="170" customFormat="false" ht="13.2" hidden="false" customHeight="false" outlineLevel="0" collapsed="false">
      <c r="A170" s="152" t="s">
        <v>86</v>
      </c>
      <c r="B170" s="152" t="s">
        <v>50</v>
      </c>
      <c r="C170" s="111" t="s">
        <v>184</v>
      </c>
      <c r="D170" s="152" t="s">
        <v>98</v>
      </c>
      <c r="E170" s="159" t="s">
        <v>99</v>
      </c>
      <c r="F170" s="153" t="n">
        <f aca="false">F171</f>
        <v>118968</v>
      </c>
      <c r="G170" s="153" t="n">
        <f aca="false">G171</f>
        <v>120958</v>
      </c>
    </row>
    <row r="171" customFormat="false" ht="39.6" hidden="false" customHeight="false" outlineLevel="0" collapsed="false">
      <c r="A171" s="152" t="s">
        <v>86</v>
      </c>
      <c r="B171" s="152" t="s">
        <v>50</v>
      </c>
      <c r="C171" s="111" t="s">
        <v>184</v>
      </c>
      <c r="D171" s="152" t="s">
        <v>100</v>
      </c>
      <c r="E171" s="163" t="s">
        <v>101</v>
      </c>
      <c r="F171" s="153" t="n">
        <v>118968</v>
      </c>
      <c r="G171" s="153" t="n">
        <v>120958</v>
      </c>
    </row>
    <row r="172" customFormat="false" ht="13.2" hidden="false" customHeight="false" outlineLevel="0" collapsed="false">
      <c r="A172" s="152" t="s">
        <v>86</v>
      </c>
      <c r="B172" s="152" t="s">
        <v>50</v>
      </c>
      <c r="C172" s="111" t="s">
        <v>186</v>
      </c>
      <c r="D172" s="160"/>
      <c r="E172" s="27" t="s">
        <v>187</v>
      </c>
      <c r="F172" s="153" t="n">
        <f aca="false">F173</f>
        <v>29550</v>
      </c>
      <c r="G172" s="153" t="n">
        <f aca="false">G173</f>
        <v>29550</v>
      </c>
    </row>
    <row r="173" customFormat="false" ht="39.6" hidden="false" customHeight="false" outlineLevel="0" collapsed="false">
      <c r="A173" s="152" t="s">
        <v>86</v>
      </c>
      <c r="B173" s="152" t="s">
        <v>50</v>
      </c>
      <c r="C173" s="111" t="s">
        <v>186</v>
      </c>
      <c r="D173" s="154" t="s">
        <v>96</v>
      </c>
      <c r="E173" s="155" t="s">
        <v>97</v>
      </c>
      <c r="F173" s="153" t="n">
        <f aca="false">F174</f>
        <v>29550</v>
      </c>
      <c r="G173" s="153" t="n">
        <f aca="false">G174</f>
        <v>29550</v>
      </c>
    </row>
    <row r="174" customFormat="false" ht="13.2" hidden="false" customHeight="false" outlineLevel="0" collapsed="false">
      <c r="A174" s="152" t="s">
        <v>86</v>
      </c>
      <c r="B174" s="152" t="s">
        <v>50</v>
      </c>
      <c r="C174" s="111" t="s">
        <v>186</v>
      </c>
      <c r="D174" s="152" t="s">
        <v>98</v>
      </c>
      <c r="E174" s="122" t="s">
        <v>99</v>
      </c>
      <c r="F174" s="153" t="n">
        <f aca="false">F175</f>
        <v>29550</v>
      </c>
      <c r="G174" s="153" t="n">
        <f aca="false">G175</f>
        <v>29550</v>
      </c>
    </row>
    <row r="175" customFormat="false" ht="39.6" hidden="false" customHeight="false" outlineLevel="0" collapsed="false">
      <c r="A175" s="152" t="s">
        <v>86</v>
      </c>
      <c r="B175" s="152" t="s">
        <v>50</v>
      </c>
      <c r="C175" s="111" t="s">
        <v>186</v>
      </c>
      <c r="D175" s="152" t="s">
        <v>188</v>
      </c>
      <c r="E175" s="163" t="s">
        <v>101</v>
      </c>
      <c r="F175" s="153" t="n">
        <v>29550</v>
      </c>
      <c r="G175" s="153" t="n">
        <v>29550</v>
      </c>
    </row>
    <row r="176" customFormat="false" ht="26.4" hidden="false" customHeight="false" outlineLevel="0" collapsed="false">
      <c r="A176" s="152" t="s">
        <v>86</v>
      </c>
      <c r="B176" s="152" t="s">
        <v>50</v>
      </c>
      <c r="C176" s="111" t="s">
        <v>189</v>
      </c>
      <c r="D176" s="160"/>
      <c r="E176" s="27" t="s">
        <v>190</v>
      </c>
      <c r="F176" s="153" t="n">
        <f aca="false">F179</f>
        <v>11610</v>
      </c>
      <c r="G176" s="153"/>
    </row>
    <row r="177" customFormat="false" ht="13.2" hidden="false" customHeight="false" outlineLevel="0" collapsed="false">
      <c r="A177" s="152" t="s">
        <v>86</v>
      </c>
      <c r="B177" s="152" t="s">
        <v>50</v>
      </c>
      <c r="C177" s="111" t="s">
        <v>189</v>
      </c>
      <c r="D177" s="160" t="n">
        <v>400</v>
      </c>
      <c r="E177" s="27" t="s">
        <v>191</v>
      </c>
      <c r="F177" s="153" t="n">
        <f aca="false">F178</f>
        <v>11610</v>
      </c>
      <c r="G177" s="153"/>
    </row>
    <row r="178" customFormat="false" ht="26.4" hidden="false" customHeight="false" outlineLevel="0" collapsed="false">
      <c r="A178" s="152" t="s">
        <v>86</v>
      </c>
      <c r="B178" s="152" t="s">
        <v>50</v>
      </c>
      <c r="C178" s="111" t="s">
        <v>189</v>
      </c>
      <c r="D178" s="160" t="n">
        <v>410</v>
      </c>
      <c r="E178" s="27" t="s">
        <v>192</v>
      </c>
      <c r="F178" s="153" t="n">
        <f aca="false">F179</f>
        <v>11610</v>
      </c>
      <c r="G178" s="153"/>
    </row>
    <row r="179" customFormat="false" ht="26.55" hidden="false" customHeight="true" outlineLevel="0" collapsed="false">
      <c r="A179" s="152" t="s">
        <v>86</v>
      </c>
      <c r="B179" s="152" t="s">
        <v>50</v>
      </c>
      <c r="C179" s="111" t="s">
        <v>189</v>
      </c>
      <c r="D179" s="111" t="s">
        <v>193</v>
      </c>
      <c r="E179" s="159" t="s">
        <v>194</v>
      </c>
      <c r="F179" s="153" t="n">
        <v>11610</v>
      </c>
      <c r="G179" s="153"/>
    </row>
    <row r="180" customFormat="false" ht="26.4" hidden="false" customHeight="false" outlineLevel="0" collapsed="false">
      <c r="A180" s="152" t="s">
        <v>86</v>
      </c>
      <c r="B180" s="152" t="s">
        <v>50</v>
      </c>
      <c r="C180" s="166" t="s">
        <v>90</v>
      </c>
      <c r="D180" s="167"/>
      <c r="E180" s="168" t="s">
        <v>195</v>
      </c>
      <c r="F180" s="153" t="n">
        <f aca="false">F181</f>
        <v>154368</v>
      </c>
      <c r="G180" s="153" t="n">
        <f aca="false">G181</f>
        <v>154368</v>
      </c>
    </row>
    <row r="181" customFormat="false" ht="26.4" hidden="false" customHeight="false" outlineLevel="0" collapsed="false">
      <c r="A181" s="152" t="s">
        <v>86</v>
      </c>
      <c r="B181" s="152" t="s">
        <v>50</v>
      </c>
      <c r="C181" s="166" t="s">
        <v>92</v>
      </c>
      <c r="D181" s="167"/>
      <c r="E181" s="169" t="s">
        <v>196</v>
      </c>
      <c r="F181" s="153" t="n">
        <f aca="false">F182</f>
        <v>154368</v>
      </c>
      <c r="G181" s="153" t="n">
        <f aca="false">G182</f>
        <v>154368</v>
      </c>
    </row>
    <row r="182" customFormat="false" ht="52.8" hidden="false" customHeight="false" outlineLevel="0" collapsed="false">
      <c r="A182" s="152" t="s">
        <v>86</v>
      </c>
      <c r="B182" s="152" t="s">
        <v>50</v>
      </c>
      <c r="C182" s="166" t="s">
        <v>197</v>
      </c>
      <c r="D182" s="167"/>
      <c r="E182" s="169" t="s">
        <v>198</v>
      </c>
      <c r="F182" s="153" t="n">
        <f aca="false">F183</f>
        <v>154368</v>
      </c>
      <c r="G182" s="153" t="n">
        <f aca="false">G183</f>
        <v>154368</v>
      </c>
    </row>
    <row r="183" customFormat="false" ht="39.6" hidden="false" customHeight="false" outlineLevel="0" collapsed="false">
      <c r="A183" s="152" t="s">
        <v>86</v>
      </c>
      <c r="B183" s="152" t="s">
        <v>50</v>
      </c>
      <c r="C183" s="166" t="s">
        <v>197</v>
      </c>
      <c r="D183" s="154" t="s">
        <v>96</v>
      </c>
      <c r="E183" s="155" t="s">
        <v>97</v>
      </c>
      <c r="F183" s="153" t="n">
        <f aca="false">F184</f>
        <v>154368</v>
      </c>
      <c r="G183" s="153" t="n">
        <f aca="false">G184</f>
        <v>154368</v>
      </c>
    </row>
    <row r="184" customFormat="false" ht="13.2" hidden="false" customHeight="false" outlineLevel="0" collapsed="false">
      <c r="A184" s="152" t="s">
        <v>86</v>
      </c>
      <c r="B184" s="152" t="s">
        <v>50</v>
      </c>
      <c r="C184" s="166" t="s">
        <v>197</v>
      </c>
      <c r="D184" s="152" t="s">
        <v>98</v>
      </c>
      <c r="E184" s="122" t="s">
        <v>99</v>
      </c>
      <c r="F184" s="153" t="n">
        <f aca="false">F185</f>
        <v>154368</v>
      </c>
      <c r="G184" s="153" t="n">
        <f aca="false">G185</f>
        <v>154368</v>
      </c>
    </row>
    <row r="185" customFormat="false" ht="39.6" hidden="false" customHeight="false" outlineLevel="0" collapsed="false">
      <c r="A185" s="152" t="s">
        <v>86</v>
      </c>
      <c r="B185" s="152" t="s">
        <v>50</v>
      </c>
      <c r="C185" s="166" t="s">
        <v>197</v>
      </c>
      <c r="D185" s="152" t="n">
        <v>611</v>
      </c>
      <c r="E185" s="27" t="s">
        <v>101</v>
      </c>
      <c r="F185" s="153" t="n">
        <v>154368</v>
      </c>
      <c r="G185" s="153" t="n">
        <v>154368</v>
      </c>
    </row>
    <row r="186" customFormat="false" ht="16.5" hidden="false" customHeight="true" outlineLevel="0" collapsed="false">
      <c r="A186" s="151" t="s">
        <v>86</v>
      </c>
      <c r="B186" s="151" t="s">
        <v>88</v>
      </c>
      <c r="C186" s="111"/>
      <c r="D186" s="152"/>
      <c r="E186" s="122" t="s">
        <v>89</v>
      </c>
      <c r="F186" s="149" t="n">
        <f aca="false">F187+F193+F212</f>
        <v>524814.9</v>
      </c>
      <c r="G186" s="149" t="n">
        <f aca="false">G187+G193+G212</f>
        <v>538197.9</v>
      </c>
    </row>
    <row r="187" customFormat="false" ht="26.4" hidden="false" customHeight="false" outlineLevel="0" collapsed="false">
      <c r="A187" s="152" t="s">
        <v>86</v>
      </c>
      <c r="B187" s="152" t="s">
        <v>88</v>
      </c>
      <c r="C187" s="166" t="s">
        <v>90</v>
      </c>
      <c r="D187" s="167"/>
      <c r="E187" s="168" t="s">
        <v>195</v>
      </c>
      <c r="F187" s="25" t="n">
        <f aca="false">F190</f>
        <v>380214</v>
      </c>
      <c r="G187" s="25" t="n">
        <f aca="false">G190</f>
        <v>380214</v>
      </c>
    </row>
    <row r="188" customFormat="false" ht="26.4" hidden="false" customHeight="false" outlineLevel="0" collapsed="false">
      <c r="A188" s="152" t="s">
        <v>86</v>
      </c>
      <c r="B188" s="152" t="s">
        <v>88</v>
      </c>
      <c r="C188" s="166" t="s">
        <v>92</v>
      </c>
      <c r="D188" s="167"/>
      <c r="E188" s="169" t="s">
        <v>196</v>
      </c>
      <c r="F188" s="25" t="n">
        <f aca="false">F189</f>
        <v>380214</v>
      </c>
      <c r="G188" s="25" t="n">
        <f aca="false">G189</f>
        <v>380214</v>
      </c>
    </row>
    <row r="189" customFormat="false" ht="92.4" hidden="false" customHeight="false" outlineLevel="0" collapsed="false">
      <c r="A189" s="152" t="s">
        <v>86</v>
      </c>
      <c r="B189" s="152" t="s">
        <v>88</v>
      </c>
      <c r="C189" s="166" t="s">
        <v>199</v>
      </c>
      <c r="D189" s="167"/>
      <c r="E189" s="169" t="s">
        <v>200</v>
      </c>
      <c r="F189" s="25" t="n">
        <f aca="false">F190</f>
        <v>380214</v>
      </c>
      <c r="G189" s="25" t="n">
        <f aca="false">G190</f>
        <v>380214</v>
      </c>
    </row>
    <row r="190" customFormat="false" ht="39.6" hidden="false" customHeight="false" outlineLevel="0" collapsed="false">
      <c r="A190" s="152" t="s">
        <v>86</v>
      </c>
      <c r="B190" s="152" t="s">
        <v>88</v>
      </c>
      <c r="C190" s="166" t="s">
        <v>199</v>
      </c>
      <c r="D190" s="174" t="s">
        <v>96</v>
      </c>
      <c r="E190" s="171" t="s">
        <v>97</v>
      </c>
      <c r="F190" s="25" t="n">
        <f aca="false">F191</f>
        <v>380214</v>
      </c>
      <c r="G190" s="25" t="n">
        <f aca="false">G191</f>
        <v>380214</v>
      </c>
    </row>
    <row r="191" customFormat="false" ht="13.2" hidden="false" customHeight="false" outlineLevel="0" collapsed="false">
      <c r="A191" s="152" t="s">
        <v>86</v>
      </c>
      <c r="B191" s="152" t="s">
        <v>88</v>
      </c>
      <c r="C191" s="166" t="s">
        <v>199</v>
      </c>
      <c r="D191" s="152" t="s">
        <v>98</v>
      </c>
      <c r="E191" s="159" t="s">
        <v>99</v>
      </c>
      <c r="F191" s="25" t="n">
        <f aca="false">F192</f>
        <v>380214</v>
      </c>
      <c r="G191" s="25" t="n">
        <f aca="false">G192</f>
        <v>380214</v>
      </c>
    </row>
    <row r="192" customFormat="false" ht="39.6" hidden="false" customHeight="false" outlineLevel="0" collapsed="false">
      <c r="A192" s="152" t="s">
        <v>86</v>
      </c>
      <c r="B192" s="152" t="s">
        <v>88</v>
      </c>
      <c r="C192" s="166" t="s">
        <v>199</v>
      </c>
      <c r="D192" s="189" t="s">
        <v>188</v>
      </c>
      <c r="E192" s="27" t="s">
        <v>101</v>
      </c>
      <c r="F192" s="25" t="n">
        <v>380214</v>
      </c>
      <c r="G192" s="25" t="n">
        <v>380214</v>
      </c>
    </row>
    <row r="193" customFormat="false" ht="26.4" hidden="false" customHeight="false" outlineLevel="0" collapsed="false">
      <c r="A193" s="152" t="s">
        <v>86</v>
      </c>
      <c r="B193" s="152" t="s">
        <v>88</v>
      </c>
      <c r="C193" s="111" t="s">
        <v>180</v>
      </c>
      <c r="D193" s="152"/>
      <c r="E193" s="122" t="s">
        <v>181</v>
      </c>
      <c r="F193" s="25" t="n">
        <f aca="false">F194</f>
        <v>121040.9</v>
      </c>
      <c r="G193" s="25" t="n">
        <f aca="false">G194</f>
        <v>134423.9</v>
      </c>
    </row>
    <row r="194" customFormat="false" ht="13.2" hidden="false" customHeight="false" outlineLevel="0" collapsed="false">
      <c r="A194" s="152" t="s">
        <v>86</v>
      </c>
      <c r="B194" s="152" t="s">
        <v>88</v>
      </c>
      <c r="C194" s="111" t="s">
        <v>201</v>
      </c>
      <c r="D194" s="152"/>
      <c r="E194" s="122" t="s">
        <v>202</v>
      </c>
      <c r="F194" s="25" t="n">
        <f aca="false">F195+F199+F203+F207</f>
        <v>121040.9</v>
      </c>
      <c r="G194" s="25" t="n">
        <f aca="false">G195+G199+G203+G207</f>
        <v>134423.9</v>
      </c>
    </row>
    <row r="195" customFormat="false" ht="15.3" hidden="false" customHeight="true" outlineLevel="0" collapsed="false">
      <c r="A195" s="152" t="s">
        <v>86</v>
      </c>
      <c r="B195" s="152" t="s">
        <v>88</v>
      </c>
      <c r="C195" s="111" t="s">
        <v>203</v>
      </c>
      <c r="D195" s="152"/>
      <c r="E195" s="122" t="s">
        <v>204</v>
      </c>
      <c r="F195" s="25" t="n">
        <f aca="false">F196</f>
        <v>44664.9</v>
      </c>
      <c r="G195" s="25" t="n">
        <f aca="false">G196</f>
        <v>58047.9</v>
      </c>
    </row>
    <row r="196" customFormat="false" ht="39.6" hidden="false" customHeight="false" outlineLevel="0" collapsed="false">
      <c r="A196" s="152" t="s">
        <v>86</v>
      </c>
      <c r="B196" s="152" t="s">
        <v>88</v>
      </c>
      <c r="C196" s="111" t="s">
        <v>203</v>
      </c>
      <c r="D196" s="154" t="s">
        <v>96</v>
      </c>
      <c r="E196" s="155" t="s">
        <v>97</v>
      </c>
      <c r="F196" s="25" t="n">
        <f aca="false">F197</f>
        <v>44664.9</v>
      </c>
      <c r="G196" s="25" t="n">
        <f aca="false">G197</f>
        <v>58047.9</v>
      </c>
    </row>
    <row r="197" customFormat="false" ht="13.2" hidden="false" customHeight="false" outlineLevel="0" collapsed="false">
      <c r="A197" s="152" t="s">
        <v>86</v>
      </c>
      <c r="B197" s="152" t="s">
        <v>88</v>
      </c>
      <c r="C197" s="111" t="s">
        <v>203</v>
      </c>
      <c r="D197" s="152" t="s">
        <v>98</v>
      </c>
      <c r="E197" s="122" t="s">
        <v>99</v>
      </c>
      <c r="F197" s="25" t="n">
        <f aca="false">F198</f>
        <v>44664.9</v>
      </c>
      <c r="G197" s="25" t="n">
        <f aca="false">G198</f>
        <v>58047.9</v>
      </c>
    </row>
    <row r="198" customFormat="false" ht="39.6" hidden="false" customHeight="false" outlineLevel="0" collapsed="false">
      <c r="A198" s="152" t="s">
        <v>86</v>
      </c>
      <c r="B198" s="152" t="s">
        <v>88</v>
      </c>
      <c r="C198" s="111" t="s">
        <v>203</v>
      </c>
      <c r="D198" s="152" t="s">
        <v>188</v>
      </c>
      <c r="E198" s="122" t="s">
        <v>101</v>
      </c>
      <c r="F198" s="25" t="n">
        <v>44664.9</v>
      </c>
      <c r="G198" s="25" t="n">
        <v>58047.9</v>
      </c>
    </row>
    <row r="199" customFormat="false" ht="26.4" hidden="false" customHeight="false" outlineLevel="0" collapsed="false">
      <c r="A199" s="152" t="s">
        <v>86</v>
      </c>
      <c r="B199" s="152" t="s">
        <v>88</v>
      </c>
      <c r="C199" s="111" t="s">
        <v>205</v>
      </c>
      <c r="D199" s="152"/>
      <c r="E199" s="122" t="s">
        <v>206</v>
      </c>
      <c r="F199" s="25" t="n">
        <f aca="false">F200</f>
        <v>2478</v>
      </c>
      <c r="G199" s="25" t="n">
        <f aca="false">G200</f>
        <v>2478</v>
      </c>
    </row>
    <row r="200" customFormat="false" ht="39.6" hidden="false" customHeight="false" outlineLevel="0" collapsed="false">
      <c r="A200" s="152" t="s">
        <v>86</v>
      </c>
      <c r="B200" s="152" t="s">
        <v>88</v>
      </c>
      <c r="C200" s="111" t="s">
        <v>205</v>
      </c>
      <c r="D200" s="154" t="s">
        <v>96</v>
      </c>
      <c r="E200" s="155" t="s">
        <v>97</v>
      </c>
      <c r="F200" s="25" t="n">
        <f aca="false">F201</f>
        <v>2478</v>
      </c>
      <c r="G200" s="25" t="n">
        <f aca="false">G201</f>
        <v>2478</v>
      </c>
    </row>
    <row r="201" customFormat="false" ht="17.25" hidden="false" customHeight="true" outlineLevel="0" collapsed="false">
      <c r="A201" s="152" t="s">
        <v>86</v>
      </c>
      <c r="B201" s="152" t="s">
        <v>88</v>
      </c>
      <c r="C201" s="111" t="s">
        <v>205</v>
      </c>
      <c r="D201" s="152" t="s">
        <v>98</v>
      </c>
      <c r="E201" s="122" t="s">
        <v>99</v>
      </c>
      <c r="F201" s="25" t="n">
        <f aca="false">F202</f>
        <v>2478</v>
      </c>
      <c r="G201" s="25" t="n">
        <f aca="false">G202</f>
        <v>2478</v>
      </c>
    </row>
    <row r="202" customFormat="false" ht="39.6" hidden="false" customHeight="false" outlineLevel="0" collapsed="false">
      <c r="A202" s="152" t="s">
        <v>86</v>
      </c>
      <c r="B202" s="152" t="s">
        <v>88</v>
      </c>
      <c r="C202" s="111" t="s">
        <v>205</v>
      </c>
      <c r="D202" s="152" t="s">
        <v>188</v>
      </c>
      <c r="E202" s="122" t="s">
        <v>101</v>
      </c>
      <c r="F202" s="25" t="n">
        <v>2478</v>
      </c>
      <c r="G202" s="25" t="n">
        <v>2478</v>
      </c>
    </row>
    <row r="203" customFormat="false" ht="39.6" hidden="false" customHeight="false" outlineLevel="0" collapsed="false">
      <c r="A203" s="152" t="s">
        <v>86</v>
      </c>
      <c r="B203" s="152" t="s">
        <v>88</v>
      </c>
      <c r="C203" s="111" t="s">
        <v>207</v>
      </c>
      <c r="D203" s="152"/>
      <c r="E203" s="122" t="s">
        <v>208</v>
      </c>
      <c r="F203" s="25" t="n">
        <f aca="false">F204</f>
        <v>8599</v>
      </c>
      <c r="G203" s="25" t="n">
        <f aca="false">G204</f>
        <v>8599</v>
      </c>
    </row>
    <row r="204" customFormat="false" ht="39.6" hidden="false" customHeight="false" outlineLevel="0" collapsed="false">
      <c r="A204" s="152" t="s">
        <v>86</v>
      </c>
      <c r="B204" s="152" t="s">
        <v>88</v>
      </c>
      <c r="C204" s="111" t="s">
        <v>207</v>
      </c>
      <c r="D204" s="154" t="s">
        <v>96</v>
      </c>
      <c r="E204" s="155" t="s">
        <v>97</v>
      </c>
      <c r="F204" s="25" t="n">
        <f aca="false">F205</f>
        <v>8599</v>
      </c>
      <c r="G204" s="25" t="n">
        <f aca="false">G205</f>
        <v>8599</v>
      </c>
    </row>
    <row r="205" customFormat="false" ht="13.2" hidden="false" customHeight="false" outlineLevel="0" collapsed="false">
      <c r="A205" s="152" t="s">
        <v>86</v>
      </c>
      <c r="B205" s="152" t="s">
        <v>88</v>
      </c>
      <c r="C205" s="111" t="s">
        <v>207</v>
      </c>
      <c r="D205" s="152" t="s">
        <v>98</v>
      </c>
      <c r="E205" s="122" t="s">
        <v>99</v>
      </c>
      <c r="F205" s="25" t="n">
        <f aca="false">F206</f>
        <v>8599</v>
      </c>
      <c r="G205" s="25" t="n">
        <f aca="false">G206</f>
        <v>8599</v>
      </c>
    </row>
    <row r="206" customFormat="false" ht="39.6" hidden="false" customHeight="false" outlineLevel="0" collapsed="false">
      <c r="A206" s="152" t="s">
        <v>86</v>
      </c>
      <c r="B206" s="152" t="s">
        <v>88</v>
      </c>
      <c r="C206" s="111" t="s">
        <v>207</v>
      </c>
      <c r="D206" s="152" t="s">
        <v>188</v>
      </c>
      <c r="E206" s="122" t="s">
        <v>101</v>
      </c>
      <c r="F206" s="25" t="n">
        <v>8599</v>
      </c>
      <c r="G206" s="25" t="n">
        <v>8599</v>
      </c>
    </row>
    <row r="207" customFormat="false" ht="26.4" hidden="false" customHeight="false" outlineLevel="0" collapsed="false">
      <c r="A207" s="152" t="s">
        <v>86</v>
      </c>
      <c r="B207" s="152" t="s">
        <v>88</v>
      </c>
      <c r="C207" s="111" t="s">
        <v>209</v>
      </c>
      <c r="D207" s="152"/>
      <c r="E207" s="122" t="s">
        <v>210</v>
      </c>
      <c r="F207" s="25" t="n">
        <f aca="false">F208</f>
        <v>65299</v>
      </c>
      <c r="G207" s="25" t="n">
        <f aca="false">G208</f>
        <v>65299</v>
      </c>
    </row>
    <row r="208" customFormat="false" ht="39.6" hidden="false" customHeight="false" outlineLevel="0" collapsed="false">
      <c r="A208" s="152" t="s">
        <v>86</v>
      </c>
      <c r="B208" s="152" t="s">
        <v>88</v>
      </c>
      <c r="C208" s="111" t="s">
        <v>209</v>
      </c>
      <c r="D208" s="154" t="s">
        <v>96</v>
      </c>
      <c r="E208" s="155" t="s">
        <v>97</v>
      </c>
      <c r="F208" s="25" t="n">
        <f aca="false">F209</f>
        <v>65299</v>
      </c>
      <c r="G208" s="25" t="n">
        <f aca="false">G209</f>
        <v>65299</v>
      </c>
    </row>
    <row r="209" customFormat="false" ht="13.2" hidden="false" customHeight="false" outlineLevel="0" collapsed="false">
      <c r="A209" s="152" t="s">
        <v>86</v>
      </c>
      <c r="B209" s="152" t="s">
        <v>88</v>
      </c>
      <c r="C209" s="111" t="s">
        <v>209</v>
      </c>
      <c r="D209" s="152" t="s">
        <v>98</v>
      </c>
      <c r="E209" s="122" t="s">
        <v>99</v>
      </c>
      <c r="F209" s="25" t="n">
        <f aca="false">F210</f>
        <v>65299</v>
      </c>
      <c r="G209" s="25" t="n">
        <f aca="false">G210</f>
        <v>65299</v>
      </c>
    </row>
    <row r="210" customFormat="false" ht="39.6" hidden="false" customHeight="false" outlineLevel="0" collapsed="false">
      <c r="A210" s="152" t="s">
        <v>86</v>
      </c>
      <c r="B210" s="152" t="s">
        <v>88</v>
      </c>
      <c r="C210" s="111" t="s">
        <v>209</v>
      </c>
      <c r="D210" s="152" t="s">
        <v>188</v>
      </c>
      <c r="E210" s="122" t="s">
        <v>101</v>
      </c>
      <c r="F210" s="25" t="n">
        <v>65299</v>
      </c>
      <c r="G210" s="25" t="n">
        <v>65299</v>
      </c>
    </row>
    <row r="211" customFormat="false" ht="26.4" hidden="false" customHeight="false" outlineLevel="0" collapsed="false">
      <c r="A211" s="152" t="s">
        <v>86</v>
      </c>
      <c r="B211" s="152" t="s">
        <v>88</v>
      </c>
      <c r="C211" s="111" t="s">
        <v>209</v>
      </c>
      <c r="D211" s="152"/>
      <c r="E211" s="122" t="s">
        <v>424</v>
      </c>
      <c r="F211" s="25" t="n">
        <v>1139.59</v>
      </c>
      <c r="G211" s="25" t="n">
        <v>1139.59</v>
      </c>
    </row>
    <row r="212" customFormat="false" ht="26.4" hidden="false" customHeight="false" outlineLevel="0" collapsed="false">
      <c r="A212" s="152" t="s">
        <v>86</v>
      </c>
      <c r="B212" s="152" t="s">
        <v>88</v>
      </c>
      <c r="C212" s="111" t="s">
        <v>90</v>
      </c>
      <c r="D212" s="152"/>
      <c r="E212" s="122" t="s">
        <v>91</v>
      </c>
      <c r="F212" s="25" t="n">
        <f aca="false">F213</f>
        <v>23560</v>
      </c>
      <c r="G212" s="25" t="n">
        <f aca="false">G213</f>
        <v>23560</v>
      </c>
    </row>
    <row r="213" customFormat="false" ht="26.4" hidden="false" customHeight="false" outlineLevel="0" collapsed="false">
      <c r="A213" s="152" t="s">
        <v>86</v>
      </c>
      <c r="B213" s="152" t="s">
        <v>88</v>
      </c>
      <c r="C213" s="111" t="s">
        <v>92</v>
      </c>
      <c r="D213" s="152"/>
      <c r="E213" s="122" t="s">
        <v>93</v>
      </c>
      <c r="F213" s="25" t="n">
        <f aca="false">F215</f>
        <v>23560</v>
      </c>
      <c r="G213" s="25" t="n">
        <f aca="false">G215</f>
        <v>23560</v>
      </c>
    </row>
    <row r="214" customFormat="false" ht="26.4" hidden="false" customHeight="false" outlineLevel="0" collapsed="false">
      <c r="A214" s="152" t="s">
        <v>86</v>
      </c>
      <c r="B214" s="152" t="s">
        <v>88</v>
      </c>
      <c r="C214" s="111" t="s">
        <v>94</v>
      </c>
      <c r="D214" s="152"/>
      <c r="E214" s="122" t="s">
        <v>95</v>
      </c>
      <c r="F214" s="25" t="n">
        <f aca="false">F215</f>
        <v>23560</v>
      </c>
      <c r="G214" s="25" t="n">
        <f aca="false">G215</f>
        <v>23560</v>
      </c>
    </row>
    <row r="215" customFormat="false" ht="39.6" hidden="false" customHeight="false" outlineLevel="0" collapsed="false">
      <c r="A215" s="152" t="s">
        <v>86</v>
      </c>
      <c r="B215" s="152" t="s">
        <v>88</v>
      </c>
      <c r="C215" s="111" t="s">
        <v>94</v>
      </c>
      <c r="D215" s="154" t="s">
        <v>96</v>
      </c>
      <c r="E215" s="155" t="s">
        <v>97</v>
      </c>
      <c r="F215" s="25" t="n">
        <f aca="false">F216+F218</f>
        <v>23560</v>
      </c>
      <c r="G215" s="25" t="n">
        <f aca="false">G216+G218</f>
        <v>23560</v>
      </c>
    </row>
    <row r="216" customFormat="false" ht="13.2" hidden="false" customHeight="false" outlineLevel="0" collapsed="false">
      <c r="A216" s="152" t="s">
        <v>86</v>
      </c>
      <c r="B216" s="152" t="s">
        <v>88</v>
      </c>
      <c r="C216" s="111" t="s">
        <v>94</v>
      </c>
      <c r="D216" s="152" t="s">
        <v>98</v>
      </c>
      <c r="E216" s="122" t="s">
        <v>99</v>
      </c>
      <c r="F216" s="25" t="n">
        <f aca="false">F217</f>
        <v>13017</v>
      </c>
      <c r="G216" s="25" t="n">
        <f aca="false">G217</f>
        <v>13017</v>
      </c>
    </row>
    <row r="217" customFormat="false" ht="39.6" hidden="false" customHeight="false" outlineLevel="0" collapsed="false">
      <c r="A217" s="152" t="s">
        <v>86</v>
      </c>
      <c r="B217" s="152" t="s">
        <v>88</v>
      </c>
      <c r="C217" s="111" t="s">
        <v>94</v>
      </c>
      <c r="D217" s="152" t="s">
        <v>100</v>
      </c>
      <c r="E217" s="122" t="s">
        <v>101</v>
      </c>
      <c r="F217" s="25" t="n">
        <v>13017</v>
      </c>
      <c r="G217" s="25" t="n">
        <v>13017</v>
      </c>
    </row>
    <row r="218" customFormat="false" ht="13.2" hidden="false" customHeight="false" outlineLevel="0" collapsed="false">
      <c r="A218" s="152" t="s">
        <v>86</v>
      </c>
      <c r="B218" s="152" t="s">
        <v>88</v>
      </c>
      <c r="C218" s="111" t="s">
        <v>94</v>
      </c>
      <c r="D218" s="152" t="s">
        <v>102</v>
      </c>
      <c r="E218" s="122" t="s">
        <v>103</v>
      </c>
      <c r="F218" s="190" t="n">
        <f aca="false">F219</f>
        <v>10543</v>
      </c>
      <c r="G218" s="190" t="n">
        <f aca="false">G219</f>
        <v>10543</v>
      </c>
    </row>
    <row r="219" customFormat="false" ht="39.6" hidden="false" customHeight="false" outlineLevel="0" collapsed="false">
      <c r="A219" s="152" t="s">
        <v>86</v>
      </c>
      <c r="B219" s="152" t="s">
        <v>88</v>
      </c>
      <c r="C219" s="111" t="s">
        <v>94</v>
      </c>
      <c r="D219" s="152" t="s">
        <v>104</v>
      </c>
      <c r="E219" s="122" t="s">
        <v>105</v>
      </c>
      <c r="F219" s="190" t="n">
        <v>10543</v>
      </c>
      <c r="G219" s="190" t="n">
        <v>10543</v>
      </c>
    </row>
    <row r="220" customFormat="false" ht="13.2" hidden="false" customHeight="false" outlineLevel="0" collapsed="false">
      <c r="A220" s="151" t="s">
        <v>86</v>
      </c>
      <c r="B220" s="151" t="s">
        <v>86</v>
      </c>
      <c r="C220" s="111"/>
      <c r="D220" s="152"/>
      <c r="E220" s="122" t="s">
        <v>106</v>
      </c>
      <c r="F220" s="192" t="n">
        <f aca="false">F221</f>
        <v>3384.1</v>
      </c>
      <c r="G220" s="192" t="n">
        <f aca="false">G221</f>
        <v>3384.1</v>
      </c>
    </row>
    <row r="221" customFormat="false" ht="13.2" hidden="false" customHeight="false" outlineLevel="0" collapsed="false">
      <c r="A221" s="111" t="s">
        <v>86</v>
      </c>
      <c r="B221" s="111" t="s">
        <v>86</v>
      </c>
      <c r="C221" s="111" t="s">
        <v>107</v>
      </c>
      <c r="D221" s="111"/>
      <c r="E221" s="122" t="s">
        <v>357</v>
      </c>
      <c r="F221" s="192" t="n">
        <f aca="false">F222+F247</f>
        <v>3384.1</v>
      </c>
      <c r="G221" s="192" t="n">
        <f aca="false">G222+G247</f>
        <v>3384.1</v>
      </c>
    </row>
    <row r="222" customFormat="false" ht="26.4" hidden="false" customHeight="false" outlineLevel="0" collapsed="false">
      <c r="A222" s="111" t="s">
        <v>86</v>
      </c>
      <c r="B222" s="111" t="s">
        <v>86</v>
      </c>
      <c r="C222" s="111" t="s">
        <v>109</v>
      </c>
      <c r="D222" s="111"/>
      <c r="E222" s="122" t="s">
        <v>110</v>
      </c>
      <c r="F222" s="153" t="n">
        <f aca="false">F224+F227+F235+F239+F231+F243</f>
        <v>2888.6</v>
      </c>
      <c r="G222" s="153" t="n">
        <f aca="false">G224+G227+G235+G239+G231+G243</f>
        <v>2888.6</v>
      </c>
    </row>
    <row r="223" customFormat="false" ht="26.4" hidden="false" customHeight="false" outlineLevel="0" collapsed="false">
      <c r="A223" s="111" t="s">
        <v>86</v>
      </c>
      <c r="B223" s="111" t="s">
        <v>86</v>
      </c>
      <c r="C223" s="111" t="s">
        <v>111</v>
      </c>
      <c r="D223" s="111"/>
      <c r="E223" s="27" t="s">
        <v>112</v>
      </c>
      <c r="F223" s="153" t="n">
        <f aca="false">F224</f>
        <v>188.1</v>
      </c>
      <c r="G223" s="153" t="n">
        <f aca="false">G224</f>
        <v>188.1</v>
      </c>
    </row>
    <row r="224" customFormat="false" ht="39.6" hidden="false" customHeight="false" outlineLevel="0" collapsed="false">
      <c r="A224" s="111" t="s">
        <v>86</v>
      </c>
      <c r="B224" s="111" t="s">
        <v>86</v>
      </c>
      <c r="C224" s="111" t="s">
        <v>111</v>
      </c>
      <c r="D224" s="194" t="s">
        <v>96</v>
      </c>
      <c r="E224" s="155" t="s">
        <v>97</v>
      </c>
      <c r="F224" s="153" t="n">
        <f aca="false">F225</f>
        <v>188.1</v>
      </c>
      <c r="G224" s="153" t="n">
        <f aca="false">G225</f>
        <v>188.1</v>
      </c>
    </row>
    <row r="225" customFormat="false" ht="13.2" hidden="false" customHeight="false" outlineLevel="0" collapsed="false">
      <c r="A225" s="111" t="s">
        <v>86</v>
      </c>
      <c r="B225" s="111" t="s">
        <v>86</v>
      </c>
      <c r="C225" s="111" t="s">
        <v>111</v>
      </c>
      <c r="D225" s="111" t="s">
        <v>102</v>
      </c>
      <c r="E225" s="122" t="s">
        <v>103</v>
      </c>
      <c r="F225" s="153" t="n">
        <f aca="false">F226</f>
        <v>188.1</v>
      </c>
      <c r="G225" s="153" t="n">
        <f aca="false">G226</f>
        <v>188.1</v>
      </c>
    </row>
    <row r="226" customFormat="false" ht="39.6" hidden="false" customHeight="false" outlineLevel="0" collapsed="false">
      <c r="A226" s="111" t="s">
        <v>86</v>
      </c>
      <c r="B226" s="111" t="s">
        <v>86</v>
      </c>
      <c r="C226" s="111" t="s">
        <v>111</v>
      </c>
      <c r="D226" s="111" t="s">
        <v>104</v>
      </c>
      <c r="E226" s="122" t="s">
        <v>105</v>
      </c>
      <c r="F226" s="153" t="n">
        <v>188.1</v>
      </c>
      <c r="G226" s="153" t="n">
        <v>188.1</v>
      </c>
    </row>
    <row r="227" customFormat="false" ht="79.2" hidden="false" customHeight="false" outlineLevel="0" collapsed="false">
      <c r="A227" s="111" t="s">
        <v>86</v>
      </c>
      <c r="B227" s="111" t="s">
        <v>86</v>
      </c>
      <c r="C227" s="111" t="s">
        <v>113</v>
      </c>
      <c r="D227" s="111"/>
      <c r="E227" s="27" t="s">
        <v>114</v>
      </c>
      <c r="F227" s="153" t="n">
        <f aca="false">F228</f>
        <v>69</v>
      </c>
      <c r="G227" s="153" t="n">
        <f aca="false">G228</f>
        <v>69</v>
      </c>
    </row>
    <row r="228" customFormat="false" ht="39.6" hidden="false" customHeight="false" outlineLevel="0" collapsed="false">
      <c r="A228" s="111" t="s">
        <v>86</v>
      </c>
      <c r="B228" s="111" t="s">
        <v>86</v>
      </c>
      <c r="C228" s="111" t="s">
        <v>113</v>
      </c>
      <c r="D228" s="194" t="s">
        <v>96</v>
      </c>
      <c r="E228" s="155" t="s">
        <v>97</v>
      </c>
      <c r="F228" s="153" t="n">
        <f aca="false">F229</f>
        <v>69</v>
      </c>
      <c r="G228" s="153" t="n">
        <f aca="false">G229</f>
        <v>69</v>
      </c>
    </row>
    <row r="229" customFormat="false" ht="13.2" hidden="false" customHeight="false" outlineLevel="0" collapsed="false">
      <c r="A229" s="111" t="s">
        <v>86</v>
      </c>
      <c r="B229" s="111" t="s">
        <v>86</v>
      </c>
      <c r="C229" s="111" t="s">
        <v>113</v>
      </c>
      <c r="D229" s="111" t="s">
        <v>102</v>
      </c>
      <c r="E229" s="122" t="s">
        <v>103</v>
      </c>
      <c r="F229" s="153" t="n">
        <f aca="false">F230</f>
        <v>69</v>
      </c>
      <c r="G229" s="153" t="n">
        <f aca="false">G230</f>
        <v>69</v>
      </c>
    </row>
    <row r="230" customFormat="false" ht="39.6" hidden="false" customHeight="false" outlineLevel="0" collapsed="false">
      <c r="A230" s="111" t="s">
        <v>86</v>
      </c>
      <c r="B230" s="111" t="s">
        <v>86</v>
      </c>
      <c r="C230" s="111" t="s">
        <v>113</v>
      </c>
      <c r="D230" s="111" t="s">
        <v>104</v>
      </c>
      <c r="E230" s="122" t="s">
        <v>105</v>
      </c>
      <c r="F230" s="153" t="n">
        <v>69</v>
      </c>
      <c r="G230" s="153" t="n">
        <v>69</v>
      </c>
    </row>
    <row r="231" customFormat="false" ht="26.4" hidden="false" customHeight="false" outlineLevel="0" collapsed="false">
      <c r="A231" s="111" t="s">
        <v>86</v>
      </c>
      <c r="B231" s="111" t="s">
        <v>86</v>
      </c>
      <c r="C231" s="111" t="s">
        <v>115</v>
      </c>
      <c r="D231" s="111"/>
      <c r="E231" s="27" t="s">
        <v>116</v>
      </c>
      <c r="F231" s="153" t="n">
        <f aca="false">F232</f>
        <v>22.5</v>
      </c>
      <c r="G231" s="153" t="n">
        <f aca="false">G232</f>
        <v>22.5</v>
      </c>
    </row>
    <row r="232" customFormat="false" ht="39.6" hidden="false" customHeight="false" outlineLevel="0" collapsed="false">
      <c r="A232" s="111" t="s">
        <v>86</v>
      </c>
      <c r="B232" s="111" t="s">
        <v>86</v>
      </c>
      <c r="C232" s="111" t="s">
        <v>115</v>
      </c>
      <c r="D232" s="194" t="s">
        <v>96</v>
      </c>
      <c r="E232" s="155" t="s">
        <v>97</v>
      </c>
      <c r="F232" s="153" t="n">
        <f aca="false">F233</f>
        <v>22.5</v>
      </c>
      <c r="G232" s="153" t="n">
        <f aca="false">G233</f>
        <v>22.5</v>
      </c>
    </row>
    <row r="233" customFormat="false" ht="13.2" hidden="false" customHeight="false" outlineLevel="0" collapsed="false">
      <c r="A233" s="111" t="s">
        <v>86</v>
      </c>
      <c r="B233" s="111" t="s">
        <v>86</v>
      </c>
      <c r="C233" s="111" t="s">
        <v>115</v>
      </c>
      <c r="D233" s="111" t="s">
        <v>102</v>
      </c>
      <c r="E233" s="122" t="s">
        <v>103</v>
      </c>
      <c r="F233" s="153" t="n">
        <f aca="false">F234</f>
        <v>22.5</v>
      </c>
      <c r="G233" s="153" t="n">
        <f aca="false">G234</f>
        <v>22.5</v>
      </c>
    </row>
    <row r="234" customFormat="false" ht="39.6" hidden="false" customHeight="false" outlineLevel="0" collapsed="false">
      <c r="A234" s="111" t="s">
        <v>86</v>
      </c>
      <c r="B234" s="111" t="s">
        <v>86</v>
      </c>
      <c r="C234" s="111" t="s">
        <v>115</v>
      </c>
      <c r="D234" s="111" t="s">
        <v>104</v>
      </c>
      <c r="E234" s="122" t="s">
        <v>105</v>
      </c>
      <c r="F234" s="153" t="n">
        <v>22.5</v>
      </c>
      <c r="G234" s="153" t="n">
        <v>22.5</v>
      </c>
    </row>
    <row r="235" customFormat="false" ht="26.4" hidden="false" customHeight="false" outlineLevel="0" collapsed="false">
      <c r="A235" s="111" t="s">
        <v>86</v>
      </c>
      <c r="B235" s="111" t="s">
        <v>86</v>
      </c>
      <c r="C235" s="111" t="s">
        <v>117</v>
      </c>
      <c r="D235" s="111"/>
      <c r="E235" s="27" t="s">
        <v>118</v>
      </c>
      <c r="F235" s="153" t="n">
        <f aca="false">F236</f>
        <v>33</v>
      </c>
      <c r="G235" s="153" t="n">
        <f aca="false">G236</f>
        <v>33</v>
      </c>
    </row>
    <row r="236" customFormat="false" ht="39.6" hidden="false" customHeight="false" outlineLevel="0" collapsed="false">
      <c r="A236" s="111" t="s">
        <v>86</v>
      </c>
      <c r="B236" s="111" t="s">
        <v>86</v>
      </c>
      <c r="C236" s="111" t="s">
        <v>117</v>
      </c>
      <c r="D236" s="194" t="s">
        <v>96</v>
      </c>
      <c r="E236" s="155" t="s">
        <v>97</v>
      </c>
      <c r="F236" s="153" t="n">
        <f aca="false">F237</f>
        <v>33</v>
      </c>
      <c r="G236" s="153" t="n">
        <f aca="false">G237</f>
        <v>33</v>
      </c>
    </row>
    <row r="237" customFormat="false" ht="13.2" hidden="false" customHeight="false" outlineLevel="0" collapsed="false">
      <c r="A237" s="111" t="s">
        <v>86</v>
      </c>
      <c r="B237" s="111" t="s">
        <v>86</v>
      </c>
      <c r="C237" s="111" t="s">
        <v>117</v>
      </c>
      <c r="D237" s="111" t="s">
        <v>102</v>
      </c>
      <c r="E237" s="122" t="s">
        <v>103</v>
      </c>
      <c r="F237" s="153" t="n">
        <f aca="false">F238</f>
        <v>33</v>
      </c>
      <c r="G237" s="153" t="n">
        <f aca="false">G238</f>
        <v>33</v>
      </c>
    </row>
    <row r="238" customFormat="false" ht="39.6" hidden="false" customHeight="false" outlineLevel="0" collapsed="false">
      <c r="A238" s="111" t="s">
        <v>86</v>
      </c>
      <c r="B238" s="111" t="s">
        <v>86</v>
      </c>
      <c r="C238" s="111" t="s">
        <v>117</v>
      </c>
      <c r="D238" s="111" t="s">
        <v>104</v>
      </c>
      <c r="E238" s="122" t="s">
        <v>105</v>
      </c>
      <c r="F238" s="153" t="n">
        <v>33</v>
      </c>
      <c r="G238" s="153" t="n">
        <v>33</v>
      </c>
    </row>
    <row r="239" customFormat="false" ht="13.2" hidden="false" customHeight="false" outlineLevel="0" collapsed="false">
      <c r="A239" s="111" t="s">
        <v>86</v>
      </c>
      <c r="B239" s="111" t="s">
        <v>86</v>
      </c>
      <c r="C239" s="111" t="s">
        <v>117</v>
      </c>
      <c r="D239" s="111"/>
      <c r="E239" s="27" t="s">
        <v>119</v>
      </c>
      <c r="F239" s="153" t="n">
        <f aca="false">F240</f>
        <v>2571</v>
      </c>
      <c r="G239" s="153" t="n">
        <f aca="false">G240</f>
        <v>2571</v>
      </c>
    </row>
    <row r="240" customFormat="false" ht="39.6" hidden="false" customHeight="false" outlineLevel="0" collapsed="false">
      <c r="A240" s="111" t="s">
        <v>86</v>
      </c>
      <c r="B240" s="111" t="s">
        <v>86</v>
      </c>
      <c r="C240" s="111" t="s">
        <v>117</v>
      </c>
      <c r="D240" s="194" t="s">
        <v>96</v>
      </c>
      <c r="E240" s="155" t="s">
        <v>97</v>
      </c>
      <c r="F240" s="153" t="n">
        <f aca="false">F241</f>
        <v>2571</v>
      </c>
      <c r="G240" s="153" t="n">
        <f aca="false">G241</f>
        <v>2571</v>
      </c>
    </row>
    <row r="241" customFormat="false" ht="13.2" hidden="false" customHeight="false" outlineLevel="0" collapsed="false">
      <c r="A241" s="111" t="s">
        <v>86</v>
      </c>
      <c r="B241" s="111" t="s">
        <v>86</v>
      </c>
      <c r="C241" s="111" t="s">
        <v>117</v>
      </c>
      <c r="D241" s="111" t="s">
        <v>102</v>
      </c>
      <c r="E241" s="122" t="s">
        <v>103</v>
      </c>
      <c r="F241" s="153" t="n">
        <f aca="false">F242</f>
        <v>2571</v>
      </c>
      <c r="G241" s="153" t="n">
        <f aca="false">G242</f>
        <v>2571</v>
      </c>
    </row>
    <row r="242" customFormat="false" ht="39.6" hidden="false" customHeight="false" outlineLevel="0" collapsed="false">
      <c r="A242" s="111" t="s">
        <v>86</v>
      </c>
      <c r="B242" s="111" t="s">
        <v>86</v>
      </c>
      <c r="C242" s="111" t="s">
        <v>117</v>
      </c>
      <c r="D242" s="111" t="s">
        <v>104</v>
      </c>
      <c r="E242" s="122" t="s">
        <v>105</v>
      </c>
      <c r="F242" s="153" t="n">
        <v>2571</v>
      </c>
      <c r="G242" s="153" t="n">
        <v>2571</v>
      </c>
    </row>
    <row r="243" customFormat="false" ht="26.4" hidden="false" customHeight="false" outlineLevel="0" collapsed="false">
      <c r="A243" s="31" t="s">
        <v>86</v>
      </c>
      <c r="B243" s="31" t="s">
        <v>86</v>
      </c>
      <c r="C243" s="31" t="s">
        <v>120</v>
      </c>
      <c r="D243" s="31"/>
      <c r="E243" s="27" t="s">
        <v>121</v>
      </c>
      <c r="F243" s="153" t="n">
        <f aca="false">F244</f>
        <v>5</v>
      </c>
      <c r="G243" s="153" t="n">
        <f aca="false">G244</f>
        <v>5</v>
      </c>
    </row>
    <row r="244" customFormat="false" ht="39.6" hidden="false" customHeight="false" outlineLevel="0" collapsed="false">
      <c r="A244" s="31" t="s">
        <v>86</v>
      </c>
      <c r="B244" s="31" t="s">
        <v>86</v>
      </c>
      <c r="C244" s="31" t="s">
        <v>120</v>
      </c>
      <c r="D244" s="250" t="s">
        <v>96</v>
      </c>
      <c r="E244" s="155" t="s">
        <v>97</v>
      </c>
      <c r="F244" s="153" t="n">
        <f aca="false">F245</f>
        <v>5</v>
      </c>
      <c r="G244" s="153" t="n">
        <f aca="false">G245</f>
        <v>5</v>
      </c>
    </row>
    <row r="245" customFormat="false" ht="13.2" hidden="false" customHeight="false" outlineLevel="0" collapsed="false">
      <c r="A245" s="31" t="s">
        <v>86</v>
      </c>
      <c r="B245" s="31" t="s">
        <v>86</v>
      </c>
      <c r="C245" s="31" t="s">
        <v>120</v>
      </c>
      <c r="D245" s="31" t="s">
        <v>102</v>
      </c>
      <c r="E245" s="122" t="s">
        <v>103</v>
      </c>
      <c r="F245" s="153" t="n">
        <f aca="false">F246</f>
        <v>5</v>
      </c>
      <c r="G245" s="153" t="n">
        <f aca="false">G246</f>
        <v>5</v>
      </c>
    </row>
    <row r="246" customFormat="false" ht="39.6" hidden="false" customHeight="false" outlineLevel="0" collapsed="false">
      <c r="A246" s="31" t="s">
        <v>86</v>
      </c>
      <c r="B246" s="31" t="s">
        <v>86</v>
      </c>
      <c r="C246" s="31" t="s">
        <v>120</v>
      </c>
      <c r="D246" s="31" t="s">
        <v>104</v>
      </c>
      <c r="E246" s="122" t="s">
        <v>105</v>
      </c>
      <c r="F246" s="153" t="n">
        <v>5</v>
      </c>
      <c r="G246" s="153" t="n">
        <v>5</v>
      </c>
    </row>
    <row r="247" customFormat="false" ht="39.6" hidden="false" customHeight="false" outlineLevel="0" collapsed="false">
      <c r="A247" s="111" t="s">
        <v>86</v>
      </c>
      <c r="B247" s="111" t="s">
        <v>86</v>
      </c>
      <c r="C247" s="111" t="s">
        <v>122</v>
      </c>
      <c r="D247" s="111"/>
      <c r="E247" s="27" t="s">
        <v>123</v>
      </c>
      <c r="F247" s="153" t="n">
        <f aca="false">F248+F252+F256+F260+F264+F268+F272</f>
        <v>495.5</v>
      </c>
      <c r="G247" s="153" t="n">
        <f aca="false">G248+G252+G256+G260+G264+G268+G272</f>
        <v>495.5</v>
      </c>
    </row>
    <row r="248" customFormat="false" ht="51" hidden="false" customHeight="true" outlineLevel="0" collapsed="false">
      <c r="A248" s="111" t="s">
        <v>86</v>
      </c>
      <c r="B248" s="111" t="s">
        <v>86</v>
      </c>
      <c r="C248" s="111" t="s">
        <v>124</v>
      </c>
      <c r="D248" s="194"/>
      <c r="E248" s="155" t="s">
        <v>125</v>
      </c>
      <c r="F248" s="153" t="n">
        <f aca="false">F249</f>
        <v>42.5</v>
      </c>
      <c r="G248" s="153" t="n">
        <f aca="false">G249</f>
        <v>42.5</v>
      </c>
    </row>
    <row r="249" customFormat="false" ht="39.6" hidden="false" customHeight="false" outlineLevel="0" collapsed="false">
      <c r="A249" s="111" t="s">
        <v>86</v>
      </c>
      <c r="B249" s="111" t="s">
        <v>86</v>
      </c>
      <c r="C249" s="111" t="s">
        <v>124</v>
      </c>
      <c r="D249" s="194" t="s">
        <v>96</v>
      </c>
      <c r="E249" s="195" t="s">
        <v>97</v>
      </c>
      <c r="F249" s="153" t="n">
        <f aca="false">F250</f>
        <v>42.5</v>
      </c>
      <c r="G249" s="153" t="n">
        <f aca="false">G250</f>
        <v>42.5</v>
      </c>
    </row>
    <row r="250" customFormat="false" ht="13.2" hidden="false" customHeight="false" outlineLevel="0" collapsed="false">
      <c r="A250" s="111" t="s">
        <v>86</v>
      </c>
      <c r="B250" s="111" t="s">
        <v>86</v>
      </c>
      <c r="C250" s="111" t="s">
        <v>124</v>
      </c>
      <c r="D250" s="111" t="s">
        <v>102</v>
      </c>
      <c r="E250" s="122" t="s">
        <v>103</v>
      </c>
      <c r="F250" s="153" t="n">
        <f aca="false">F251</f>
        <v>42.5</v>
      </c>
      <c r="G250" s="153" t="n">
        <f aca="false">G251</f>
        <v>42.5</v>
      </c>
    </row>
    <row r="251" customFormat="false" ht="39.6" hidden="false" customHeight="false" outlineLevel="0" collapsed="false">
      <c r="A251" s="111" t="s">
        <v>86</v>
      </c>
      <c r="B251" s="111" t="s">
        <v>86</v>
      </c>
      <c r="C251" s="111" t="s">
        <v>124</v>
      </c>
      <c r="D251" s="111" t="s">
        <v>104</v>
      </c>
      <c r="E251" s="122" t="s">
        <v>105</v>
      </c>
      <c r="F251" s="153" t="n">
        <v>42.5</v>
      </c>
      <c r="G251" s="153" t="n">
        <v>42.5</v>
      </c>
    </row>
    <row r="252" customFormat="false" ht="13.2" hidden="false" customHeight="false" outlineLevel="0" collapsed="false">
      <c r="A252" s="111" t="s">
        <v>86</v>
      </c>
      <c r="B252" s="111" t="s">
        <v>86</v>
      </c>
      <c r="C252" s="111" t="s">
        <v>126</v>
      </c>
      <c r="D252" s="111"/>
      <c r="E252" s="122" t="s">
        <v>127</v>
      </c>
      <c r="F252" s="153" t="n">
        <f aca="false">F253</f>
        <v>45</v>
      </c>
      <c r="G252" s="153" t="n">
        <f aca="false">G253</f>
        <v>45</v>
      </c>
    </row>
    <row r="253" customFormat="false" ht="39.6" hidden="false" customHeight="false" outlineLevel="0" collapsed="false">
      <c r="A253" s="111" t="s">
        <v>86</v>
      </c>
      <c r="B253" s="111" t="s">
        <v>86</v>
      </c>
      <c r="C253" s="111" t="s">
        <v>126</v>
      </c>
      <c r="D253" s="194" t="s">
        <v>96</v>
      </c>
      <c r="E253" s="195" t="s">
        <v>97</v>
      </c>
      <c r="F253" s="153" t="n">
        <f aca="false">F254</f>
        <v>45</v>
      </c>
      <c r="G253" s="153" t="n">
        <f aca="false">G254</f>
        <v>45</v>
      </c>
    </row>
    <row r="254" customFormat="false" ht="13.2" hidden="false" customHeight="false" outlineLevel="0" collapsed="false">
      <c r="A254" s="111" t="s">
        <v>86</v>
      </c>
      <c r="B254" s="111" t="s">
        <v>86</v>
      </c>
      <c r="C254" s="111" t="s">
        <v>126</v>
      </c>
      <c r="D254" s="111" t="s">
        <v>102</v>
      </c>
      <c r="E254" s="122" t="s">
        <v>103</v>
      </c>
      <c r="F254" s="153" t="n">
        <f aca="false">F255</f>
        <v>45</v>
      </c>
      <c r="G254" s="153" t="n">
        <f aca="false">G255</f>
        <v>45</v>
      </c>
    </row>
    <row r="255" customFormat="false" ht="39.6" hidden="false" customHeight="false" outlineLevel="0" collapsed="false">
      <c r="A255" s="111" t="s">
        <v>86</v>
      </c>
      <c r="B255" s="111" t="s">
        <v>86</v>
      </c>
      <c r="C255" s="111" t="s">
        <v>126</v>
      </c>
      <c r="D255" s="111" t="s">
        <v>104</v>
      </c>
      <c r="E255" s="122" t="s">
        <v>105</v>
      </c>
      <c r="F255" s="153" t="n">
        <v>45</v>
      </c>
      <c r="G255" s="153" t="n">
        <v>45</v>
      </c>
    </row>
    <row r="256" customFormat="false" ht="13.2" hidden="false" customHeight="false" outlineLevel="0" collapsed="false">
      <c r="A256" s="111" t="s">
        <v>86</v>
      </c>
      <c r="B256" s="111" t="s">
        <v>86</v>
      </c>
      <c r="C256" s="111" t="s">
        <v>128</v>
      </c>
      <c r="D256" s="111"/>
      <c r="E256" s="122" t="s">
        <v>129</v>
      </c>
      <c r="F256" s="153" t="n">
        <f aca="false">F257</f>
        <v>270</v>
      </c>
      <c r="G256" s="153" t="n">
        <f aca="false">G257</f>
        <v>270</v>
      </c>
    </row>
    <row r="257" customFormat="false" ht="39.6" hidden="false" customHeight="false" outlineLevel="0" collapsed="false">
      <c r="A257" s="111" t="s">
        <v>86</v>
      </c>
      <c r="B257" s="111" t="s">
        <v>86</v>
      </c>
      <c r="C257" s="111" t="s">
        <v>128</v>
      </c>
      <c r="D257" s="194" t="s">
        <v>96</v>
      </c>
      <c r="E257" s="195" t="s">
        <v>97</v>
      </c>
      <c r="F257" s="153" t="n">
        <f aca="false">F258</f>
        <v>270</v>
      </c>
      <c r="G257" s="153" t="n">
        <f aca="false">G258</f>
        <v>270</v>
      </c>
    </row>
    <row r="258" customFormat="false" ht="13.2" hidden="false" customHeight="false" outlineLevel="0" collapsed="false">
      <c r="A258" s="111" t="s">
        <v>86</v>
      </c>
      <c r="B258" s="111" t="s">
        <v>86</v>
      </c>
      <c r="C258" s="111" t="s">
        <v>128</v>
      </c>
      <c r="D258" s="111" t="s">
        <v>102</v>
      </c>
      <c r="E258" s="122" t="s">
        <v>103</v>
      </c>
      <c r="F258" s="153" t="n">
        <f aca="false">F259</f>
        <v>270</v>
      </c>
      <c r="G258" s="153" t="n">
        <f aca="false">G259</f>
        <v>270</v>
      </c>
    </row>
    <row r="259" customFormat="false" ht="39.6" hidden="false" customHeight="false" outlineLevel="0" collapsed="false">
      <c r="A259" s="111" t="s">
        <v>86</v>
      </c>
      <c r="B259" s="111" t="s">
        <v>86</v>
      </c>
      <c r="C259" s="111" t="s">
        <v>128</v>
      </c>
      <c r="D259" s="111" t="s">
        <v>104</v>
      </c>
      <c r="E259" s="122" t="s">
        <v>105</v>
      </c>
      <c r="F259" s="153" t="n">
        <v>270</v>
      </c>
      <c r="G259" s="153" t="n">
        <v>270</v>
      </c>
    </row>
    <row r="260" customFormat="false" ht="26.4" hidden="false" customHeight="false" outlineLevel="0" collapsed="false">
      <c r="A260" s="111" t="s">
        <v>86</v>
      </c>
      <c r="B260" s="111" t="s">
        <v>86</v>
      </c>
      <c r="C260" s="111" t="s">
        <v>130</v>
      </c>
      <c r="D260" s="111"/>
      <c r="E260" s="122" t="s">
        <v>131</v>
      </c>
      <c r="F260" s="153" t="n">
        <f aca="false">F261</f>
        <v>100</v>
      </c>
      <c r="G260" s="153" t="n">
        <f aca="false">G261</f>
        <v>100</v>
      </c>
    </row>
    <row r="261" customFormat="false" ht="39.6" hidden="false" customHeight="false" outlineLevel="0" collapsed="false">
      <c r="A261" s="111" t="s">
        <v>86</v>
      </c>
      <c r="B261" s="111" t="s">
        <v>86</v>
      </c>
      <c r="C261" s="111" t="s">
        <v>130</v>
      </c>
      <c r="D261" s="194" t="s">
        <v>96</v>
      </c>
      <c r="E261" s="195" t="s">
        <v>97</v>
      </c>
      <c r="F261" s="153" t="n">
        <f aca="false">F262</f>
        <v>100</v>
      </c>
      <c r="G261" s="153" t="n">
        <f aca="false">G262</f>
        <v>100</v>
      </c>
    </row>
    <row r="262" customFormat="false" ht="13.2" hidden="false" customHeight="false" outlineLevel="0" collapsed="false">
      <c r="A262" s="111" t="s">
        <v>86</v>
      </c>
      <c r="B262" s="111" t="s">
        <v>86</v>
      </c>
      <c r="C262" s="111" t="s">
        <v>130</v>
      </c>
      <c r="D262" s="111" t="s">
        <v>102</v>
      </c>
      <c r="E262" s="122" t="s">
        <v>103</v>
      </c>
      <c r="F262" s="153" t="n">
        <f aca="false">F263</f>
        <v>100</v>
      </c>
      <c r="G262" s="153" t="n">
        <f aca="false">G263</f>
        <v>100</v>
      </c>
    </row>
    <row r="263" customFormat="false" ht="39.6" hidden="false" customHeight="false" outlineLevel="0" collapsed="false">
      <c r="A263" s="111" t="s">
        <v>86</v>
      </c>
      <c r="B263" s="111" t="s">
        <v>86</v>
      </c>
      <c r="C263" s="111" t="s">
        <v>130</v>
      </c>
      <c r="D263" s="111" t="s">
        <v>104</v>
      </c>
      <c r="E263" s="122" t="s">
        <v>105</v>
      </c>
      <c r="F263" s="153" t="n">
        <v>100</v>
      </c>
      <c r="G263" s="153" t="n">
        <v>100</v>
      </c>
    </row>
    <row r="264" customFormat="false" ht="26.4" hidden="false" customHeight="false" outlineLevel="0" collapsed="false">
      <c r="A264" s="111" t="s">
        <v>86</v>
      </c>
      <c r="B264" s="111" t="s">
        <v>86</v>
      </c>
      <c r="C264" s="111" t="s">
        <v>132</v>
      </c>
      <c r="D264" s="111"/>
      <c r="E264" s="122" t="s">
        <v>133</v>
      </c>
      <c r="F264" s="153" t="n">
        <f aca="false">F265</f>
        <v>10</v>
      </c>
      <c r="G264" s="153" t="n">
        <f aca="false">G265</f>
        <v>10</v>
      </c>
    </row>
    <row r="265" customFormat="false" ht="39.6" hidden="false" customHeight="false" outlineLevel="0" collapsed="false">
      <c r="A265" s="111" t="s">
        <v>86</v>
      </c>
      <c r="B265" s="111" t="s">
        <v>86</v>
      </c>
      <c r="C265" s="111" t="s">
        <v>132</v>
      </c>
      <c r="D265" s="194" t="s">
        <v>96</v>
      </c>
      <c r="E265" s="195" t="s">
        <v>97</v>
      </c>
      <c r="F265" s="153" t="n">
        <v>10</v>
      </c>
      <c r="G265" s="153" t="n">
        <v>10</v>
      </c>
    </row>
    <row r="266" customFormat="false" ht="13.2" hidden="false" customHeight="false" outlineLevel="0" collapsed="false">
      <c r="A266" s="111" t="s">
        <v>86</v>
      </c>
      <c r="B266" s="111" t="s">
        <v>86</v>
      </c>
      <c r="C266" s="111" t="s">
        <v>132</v>
      </c>
      <c r="D266" s="111" t="s">
        <v>102</v>
      </c>
      <c r="E266" s="122" t="s">
        <v>103</v>
      </c>
      <c r="F266" s="153" t="n">
        <f aca="false">F267</f>
        <v>10</v>
      </c>
      <c r="G266" s="153" t="n">
        <f aca="false">G267</f>
        <v>10</v>
      </c>
    </row>
    <row r="267" customFormat="false" ht="39.6" hidden="false" customHeight="false" outlineLevel="0" collapsed="false">
      <c r="A267" s="111" t="s">
        <v>86</v>
      </c>
      <c r="B267" s="111" t="s">
        <v>86</v>
      </c>
      <c r="C267" s="111" t="s">
        <v>132</v>
      </c>
      <c r="D267" s="111" t="s">
        <v>104</v>
      </c>
      <c r="E267" s="122" t="s">
        <v>105</v>
      </c>
      <c r="F267" s="153" t="n">
        <v>10</v>
      </c>
      <c r="G267" s="153" t="n">
        <v>10</v>
      </c>
    </row>
    <row r="268" customFormat="false" ht="39.6" hidden="false" customHeight="false" outlineLevel="0" collapsed="false">
      <c r="A268" s="111" t="s">
        <v>86</v>
      </c>
      <c r="B268" s="111" t="s">
        <v>86</v>
      </c>
      <c r="C268" s="111" t="s">
        <v>134</v>
      </c>
      <c r="D268" s="111"/>
      <c r="E268" s="122" t="s">
        <v>135</v>
      </c>
      <c r="F268" s="153" t="n">
        <f aca="false">F269</f>
        <v>23</v>
      </c>
      <c r="G268" s="153" t="n">
        <f aca="false">G269</f>
        <v>23</v>
      </c>
    </row>
    <row r="269" customFormat="false" ht="39.6" hidden="false" customHeight="false" outlineLevel="0" collapsed="false">
      <c r="A269" s="111" t="s">
        <v>86</v>
      </c>
      <c r="B269" s="111" t="s">
        <v>86</v>
      </c>
      <c r="C269" s="111" t="s">
        <v>134</v>
      </c>
      <c r="D269" s="194" t="s">
        <v>96</v>
      </c>
      <c r="E269" s="195" t="s">
        <v>97</v>
      </c>
      <c r="F269" s="153" t="n">
        <f aca="false">F270</f>
        <v>23</v>
      </c>
      <c r="G269" s="153" t="n">
        <f aca="false">G270</f>
        <v>23</v>
      </c>
    </row>
    <row r="270" customFormat="false" ht="13.2" hidden="false" customHeight="false" outlineLevel="0" collapsed="false">
      <c r="A270" s="111" t="s">
        <v>86</v>
      </c>
      <c r="B270" s="111" t="s">
        <v>86</v>
      </c>
      <c r="C270" s="111" t="s">
        <v>134</v>
      </c>
      <c r="D270" s="111" t="s">
        <v>102</v>
      </c>
      <c r="E270" s="122" t="s">
        <v>103</v>
      </c>
      <c r="F270" s="153" t="n">
        <f aca="false">F271</f>
        <v>23</v>
      </c>
      <c r="G270" s="153" t="n">
        <f aca="false">G271</f>
        <v>23</v>
      </c>
    </row>
    <row r="271" customFormat="false" ht="39.6" hidden="false" customHeight="false" outlineLevel="0" collapsed="false">
      <c r="A271" s="111" t="s">
        <v>86</v>
      </c>
      <c r="B271" s="111" t="s">
        <v>86</v>
      </c>
      <c r="C271" s="111" t="s">
        <v>134</v>
      </c>
      <c r="D271" s="111" t="s">
        <v>104</v>
      </c>
      <c r="E271" s="122" t="s">
        <v>105</v>
      </c>
      <c r="F271" s="153" t="n">
        <v>23</v>
      </c>
      <c r="G271" s="153" t="n">
        <v>23</v>
      </c>
    </row>
    <row r="272" customFormat="false" ht="52.8" hidden="false" customHeight="false" outlineLevel="0" collapsed="false">
      <c r="A272" s="111" t="s">
        <v>86</v>
      </c>
      <c r="B272" s="111" t="s">
        <v>86</v>
      </c>
      <c r="C272" s="111" t="s">
        <v>136</v>
      </c>
      <c r="D272" s="111"/>
      <c r="E272" s="122" t="s">
        <v>137</v>
      </c>
      <c r="F272" s="153" t="n">
        <f aca="false">F273</f>
        <v>5</v>
      </c>
      <c r="G272" s="153" t="n">
        <f aca="false">G273</f>
        <v>5</v>
      </c>
    </row>
    <row r="273" customFormat="false" ht="39.6" hidden="false" customHeight="false" outlineLevel="0" collapsed="false">
      <c r="A273" s="111" t="s">
        <v>86</v>
      </c>
      <c r="B273" s="111" t="s">
        <v>86</v>
      </c>
      <c r="C273" s="111" t="s">
        <v>136</v>
      </c>
      <c r="D273" s="194" t="s">
        <v>96</v>
      </c>
      <c r="E273" s="195" t="s">
        <v>97</v>
      </c>
      <c r="F273" s="153" t="n">
        <f aca="false">F274</f>
        <v>5</v>
      </c>
      <c r="G273" s="153" t="n">
        <f aca="false">G274</f>
        <v>5</v>
      </c>
    </row>
    <row r="274" customFormat="false" ht="13.2" hidden="false" customHeight="false" outlineLevel="0" collapsed="false">
      <c r="A274" s="111" t="s">
        <v>86</v>
      </c>
      <c r="B274" s="111" t="s">
        <v>86</v>
      </c>
      <c r="C274" s="111" t="s">
        <v>136</v>
      </c>
      <c r="D274" s="111" t="s">
        <v>102</v>
      </c>
      <c r="E274" s="122" t="s">
        <v>103</v>
      </c>
      <c r="F274" s="153" t="n">
        <f aca="false">F275</f>
        <v>5</v>
      </c>
      <c r="G274" s="153" t="n">
        <f aca="false">G275</f>
        <v>5</v>
      </c>
    </row>
    <row r="275" customFormat="false" ht="39.6" hidden="false" customHeight="false" outlineLevel="0" collapsed="false">
      <c r="A275" s="111" t="s">
        <v>86</v>
      </c>
      <c r="B275" s="111" t="s">
        <v>86</v>
      </c>
      <c r="C275" s="111" t="s">
        <v>136</v>
      </c>
      <c r="D275" s="111" t="s">
        <v>104</v>
      </c>
      <c r="E275" s="122" t="s">
        <v>105</v>
      </c>
      <c r="F275" s="153" t="n">
        <v>5</v>
      </c>
      <c r="G275" s="153" t="n">
        <v>5</v>
      </c>
    </row>
    <row r="276" customFormat="false" ht="13.2" hidden="false" customHeight="false" outlineLevel="0" collapsed="false">
      <c r="A276" s="151" t="s">
        <v>86</v>
      </c>
      <c r="B276" s="151" t="s">
        <v>78</v>
      </c>
      <c r="C276" s="111"/>
      <c r="D276" s="152"/>
      <c r="E276" s="122" t="s">
        <v>211</v>
      </c>
      <c r="F276" s="192" t="n">
        <f aca="false">F277+F300</f>
        <v>21602.3</v>
      </c>
      <c r="G276" s="192" t="n">
        <f aca="false">G277+G300</f>
        <v>21602.3</v>
      </c>
    </row>
    <row r="277" customFormat="false" ht="26.4" hidden="false" customHeight="false" outlineLevel="0" collapsed="false">
      <c r="A277" s="152" t="s">
        <v>86</v>
      </c>
      <c r="B277" s="152" t="s">
        <v>78</v>
      </c>
      <c r="C277" s="111" t="s">
        <v>180</v>
      </c>
      <c r="D277" s="152"/>
      <c r="E277" s="122" t="s">
        <v>181</v>
      </c>
      <c r="F277" s="25" t="n">
        <f aca="false">F278</f>
        <v>11911</v>
      </c>
      <c r="G277" s="25" t="n">
        <f aca="false">G278</f>
        <v>11911</v>
      </c>
    </row>
    <row r="278" customFormat="false" ht="13.2" hidden="false" customHeight="false" outlineLevel="0" collapsed="false">
      <c r="A278" s="152" t="s">
        <v>86</v>
      </c>
      <c r="B278" s="152" t="s">
        <v>78</v>
      </c>
      <c r="C278" s="111" t="s">
        <v>212</v>
      </c>
      <c r="D278" s="152"/>
      <c r="E278" s="122" t="s">
        <v>213</v>
      </c>
      <c r="F278" s="25" t="n">
        <f aca="false">F279+F291</f>
        <v>11911</v>
      </c>
      <c r="G278" s="25" t="n">
        <f aca="false">G279+G291</f>
        <v>11911</v>
      </c>
    </row>
    <row r="279" customFormat="false" ht="26.4" hidden="false" customHeight="false" outlineLevel="0" collapsed="false">
      <c r="A279" s="152" t="s">
        <v>86</v>
      </c>
      <c r="B279" s="152" t="s">
        <v>78</v>
      </c>
      <c r="C279" s="111" t="s">
        <v>214</v>
      </c>
      <c r="D279" s="152"/>
      <c r="E279" s="27" t="s">
        <v>215</v>
      </c>
      <c r="F279" s="25" t="n">
        <f aca="false">F280+F284+F288</f>
        <v>7816</v>
      </c>
      <c r="G279" s="25" t="n">
        <f aca="false">G280+G284+G288</f>
        <v>7816</v>
      </c>
    </row>
    <row r="280" customFormat="false" ht="52.8" hidden="false" customHeight="false" outlineLevel="0" collapsed="false">
      <c r="A280" s="152" t="s">
        <v>86</v>
      </c>
      <c r="B280" s="152" t="s">
        <v>78</v>
      </c>
      <c r="C280" s="111" t="s">
        <v>214</v>
      </c>
      <c r="D280" s="154" t="s">
        <v>216</v>
      </c>
      <c r="E280" s="155" t="s">
        <v>217</v>
      </c>
      <c r="F280" s="25" t="n">
        <f aca="false">F281</f>
        <v>7590</v>
      </c>
      <c r="G280" s="25" t="n">
        <f aca="false">G281</f>
        <v>7590</v>
      </c>
    </row>
    <row r="281" customFormat="false" ht="26.4" hidden="false" customHeight="false" outlineLevel="0" collapsed="false">
      <c r="A281" s="152" t="s">
        <v>86</v>
      </c>
      <c r="B281" s="152" t="s">
        <v>78</v>
      </c>
      <c r="C281" s="111" t="s">
        <v>214</v>
      </c>
      <c r="D281" s="157" t="s">
        <v>218</v>
      </c>
      <c r="E281" s="158" t="s">
        <v>219</v>
      </c>
      <c r="F281" s="25" t="n">
        <f aca="false">F282+F283</f>
        <v>7590</v>
      </c>
      <c r="G281" s="25" t="n">
        <f aca="false">G282+G283</f>
        <v>7590</v>
      </c>
    </row>
    <row r="282" customFormat="false" ht="13.2" hidden="false" customHeight="false" outlineLevel="0" collapsed="false">
      <c r="A282" s="152" t="s">
        <v>86</v>
      </c>
      <c r="B282" s="152" t="s">
        <v>78</v>
      </c>
      <c r="C282" s="111" t="s">
        <v>214</v>
      </c>
      <c r="D282" s="157" t="s">
        <v>220</v>
      </c>
      <c r="E282" s="158" t="s">
        <v>221</v>
      </c>
      <c r="F282" s="25" t="n">
        <v>6206</v>
      </c>
      <c r="G282" s="25" t="n">
        <v>6206</v>
      </c>
    </row>
    <row r="283" customFormat="false" ht="26.4" hidden="false" customHeight="false" outlineLevel="0" collapsed="false">
      <c r="A283" s="152" t="s">
        <v>86</v>
      </c>
      <c r="B283" s="152" t="s">
        <v>78</v>
      </c>
      <c r="C283" s="111" t="s">
        <v>214</v>
      </c>
      <c r="D283" s="157" t="s">
        <v>222</v>
      </c>
      <c r="E283" s="158" t="s">
        <v>223</v>
      </c>
      <c r="F283" s="25" t="n">
        <v>1384</v>
      </c>
      <c r="G283" s="25" t="n">
        <v>1384</v>
      </c>
    </row>
    <row r="284" customFormat="false" ht="26.4" hidden="false" customHeight="false" outlineLevel="0" collapsed="false">
      <c r="A284" s="152" t="s">
        <v>86</v>
      </c>
      <c r="B284" s="152" t="s">
        <v>78</v>
      </c>
      <c r="C284" s="111" t="s">
        <v>214</v>
      </c>
      <c r="D284" s="154" t="s">
        <v>58</v>
      </c>
      <c r="E284" s="155" t="s">
        <v>59</v>
      </c>
      <c r="F284" s="25" t="n">
        <f aca="false">F285</f>
        <v>214</v>
      </c>
      <c r="G284" s="25" t="n">
        <f aca="false">G285</f>
        <v>214</v>
      </c>
    </row>
    <row r="285" customFormat="false" ht="26.4" hidden="false" customHeight="false" outlineLevel="0" collapsed="false">
      <c r="A285" s="152" t="s">
        <v>86</v>
      </c>
      <c r="B285" s="152" t="s">
        <v>78</v>
      </c>
      <c r="C285" s="111" t="s">
        <v>214</v>
      </c>
      <c r="D285" s="157" t="s">
        <v>60</v>
      </c>
      <c r="E285" s="158" t="s">
        <v>61</v>
      </c>
      <c r="F285" s="25" t="n">
        <f aca="false">F286+F287</f>
        <v>214</v>
      </c>
      <c r="G285" s="25" t="n">
        <f aca="false">G286+G287</f>
        <v>214</v>
      </c>
    </row>
    <row r="286" customFormat="false" ht="26.4" hidden="false" customHeight="false" outlineLevel="0" collapsed="false">
      <c r="A286" s="152" t="s">
        <v>86</v>
      </c>
      <c r="B286" s="152" t="s">
        <v>78</v>
      </c>
      <c r="C286" s="111" t="s">
        <v>214</v>
      </c>
      <c r="D286" s="157" t="s">
        <v>145</v>
      </c>
      <c r="E286" s="158" t="s">
        <v>146</v>
      </c>
      <c r="F286" s="25" t="n">
        <v>162</v>
      </c>
      <c r="G286" s="25" t="n">
        <v>162</v>
      </c>
    </row>
    <row r="287" customFormat="false" ht="26.4" hidden="false" customHeight="false" outlineLevel="0" collapsed="false">
      <c r="A287" s="152" t="s">
        <v>86</v>
      </c>
      <c r="B287" s="152" t="s">
        <v>78</v>
      </c>
      <c r="C287" s="111" t="s">
        <v>214</v>
      </c>
      <c r="D287" s="196" t="s">
        <v>62</v>
      </c>
      <c r="E287" s="187" t="s">
        <v>63</v>
      </c>
      <c r="F287" s="25" t="n">
        <v>52</v>
      </c>
      <c r="G287" s="25" t="n">
        <v>52</v>
      </c>
    </row>
    <row r="288" customFormat="false" ht="13.2" hidden="false" customHeight="false" outlineLevel="0" collapsed="false">
      <c r="A288" s="152" t="s">
        <v>86</v>
      </c>
      <c r="B288" s="152" t="s">
        <v>78</v>
      </c>
      <c r="C288" s="111" t="s">
        <v>214</v>
      </c>
      <c r="D288" s="154" t="s">
        <v>72</v>
      </c>
      <c r="E288" s="155" t="s">
        <v>73</v>
      </c>
      <c r="F288" s="25" t="n">
        <f aca="false">F289</f>
        <v>12</v>
      </c>
      <c r="G288" s="25" t="n">
        <f aca="false">G289</f>
        <v>12</v>
      </c>
    </row>
    <row r="289" customFormat="false" ht="13.2" hidden="false" customHeight="false" outlineLevel="0" collapsed="false">
      <c r="A289" s="152" t="s">
        <v>86</v>
      </c>
      <c r="B289" s="152" t="s">
        <v>78</v>
      </c>
      <c r="C289" s="111" t="s">
        <v>214</v>
      </c>
      <c r="D289" s="172" t="s">
        <v>224</v>
      </c>
      <c r="E289" s="158" t="s">
        <v>225</v>
      </c>
      <c r="F289" s="25" t="n">
        <f aca="false">F290</f>
        <v>12</v>
      </c>
      <c r="G289" s="25" t="n">
        <f aca="false">G290</f>
        <v>12</v>
      </c>
    </row>
    <row r="290" customFormat="false" ht="13.2" hidden="false" customHeight="false" outlineLevel="0" collapsed="false">
      <c r="A290" s="152" t="s">
        <v>86</v>
      </c>
      <c r="B290" s="152" t="s">
        <v>78</v>
      </c>
      <c r="C290" s="111" t="s">
        <v>214</v>
      </c>
      <c r="D290" s="152" t="s">
        <v>226</v>
      </c>
      <c r="E290" s="197" t="s">
        <v>227</v>
      </c>
      <c r="F290" s="25" t="n">
        <v>12</v>
      </c>
      <c r="G290" s="25" t="n">
        <v>12</v>
      </c>
    </row>
    <row r="291" customFormat="false" ht="13.2" hidden="false" customHeight="false" outlineLevel="0" collapsed="false">
      <c r="A291" s="152" t="s">
        <v>86</v>
      </c>
      <c r="B291" s="152" t="s">
        <v>78</v>
      </c>
      <c r="C291" s="111" t="s">
        <v>228</v>
      </c>
      <c r="D291" s="160"/>
      <c r="E291" s="198" t="s">
        <v>229</v>
      </c>
      <c r="F291" s="25" t="n">
        <f aca="false">F292+F296</f>
        <v>4095</v>
      </c>
      <c r="G291" s="25" t="n">
        <f aca="false">G292+G296</f>
        <v>4095</v>
      </c>
    </row>
    <row r="292" customFormat="false" ht="52.65" hidden="false" customHeight="true" outlineLevel="0" collapsed="false">
      <c r="A292" s="152" t="s">
        <v>86</v>
      </c>
      <c r="B292" s="152" t="s">
        <v>78</v>
      </c>
      <c r="C292" s="111" t="s">
        <v>228</v>
      </c>
      <c r="D292" s="154" t="s">
        <v>216</v>
      </c>
      <c r="E292" s="155" t="s">
        <v>217</v>
      </c>
      <c r="F292" s="25" t="n">
        <f aca="false">F293</f>
        <v>3717</v>
      </c>
      <c r="G292" s="25" t="n">
        <f aca="false">G293</f>
        <v>3717</v>
      </c>
    </row>
    <row r="293" customFormat="false" ht="13.2" hidden="false" customHeight="false" outlineLevel="0" collapsed="false">
      <c r="A293" s="152" t="s">
        <v>86</v>
      </c>
      <c r="B293" s="152" t="s">
        <v>78</v>
      </c>
      <c r="C293" s="111" t="s">
        <v>228</v>
      </c>
      <c r="D293" s="157" t="s">
        <v>230</v>
      </c>
      <c r="E293" s="158" t="s">
        <v>231</v>
      </c>
      <c r="F293" s="25" t="n">
        <f aca="false">F294+F295</f>
        <v>3717</v>
      </c>
      <c r="G293" s="25" t="n">
        <f aca="false">G294+G295</f>
        <v>3717</v>
      </c>
    </row>
    <row r="294" customFormat="false" ht="13.2" hidden="false" customHeight="false" outlineLevel="0" collapsed="false">
      <c r="A294" s="152" t="s">
        <v>86</v>
      </c>
      <c r="B294" s="152" t="s">
        <v>78</v>
      </c>
      <c r="C294" s="111" t="s">
        <v>228</v>
      </c>
      <c r="D294" s="157" t="s">
        <v>232</v>
      </c>
      <c r="E294" s="158" t="s">
        <v>221</v>
      </c>
      <c r="F294" s="25" t="n">
        <v>3715</v>
      </c>
      <c r="G294" s="25" t="n">
        <v>3715</v>
      </c>
    </row>
    <row r="295" customFormat="false" ht="13.2" hidden="false" customHeight="false" outlineLevel="0" collapsed="false">
      <c r="A295" s="152" t="s">
        <v>86</v>
      </c>
      <c r="B295" s="152" t="s">
        <v>78</v>
      </c>
      <c r="C295" s="111" t="s">
        <v>228</v>
      </c>
      <c r="D295" s="157" t="n">
        <v>112</v>
      </c>
      <c r="E295" s="199" t="s">
        <v>223</v>
      </c>
      <c r="F295" s="25" t="n">
        <v>2</v>
      </c>
      <c r="G295" s="25" t="n">
        <v>2</v>
      </c>
    </row>
    <row r="296" customFormat="false" ht="26.4" hidden="false" customHeight="false" outlineLevel="0" collapsed="false">
      <c r="A296" s="152" t="s">
        <v>86</v>
      </c>
      <c r="B296" s="152" t="s">
        <v>78</v>
      </c>
      <c r="C296" s="111" t="s">
        <v>228</v>
      </c>
      <c r="D296" s="154" t="s">
        <v>58</v>
      </c>
      <c r="E296" s="155" t="s">
        <v>59</v>
      </c>
      <c r="F296" s="25" t="n">
        <f aca="false">F297</f>
        <v>378</v>
      </c>
      <c r="G296" s="25" t="n">
        <f aca="false">G297</f>
        <v>378</v>
      </c>
    </row>
    <row r="297" customFormat="false" ht="26.4" hidden="false" customHeight="false" outlineLevel="0" collapsed="false">
      <c r="A297" s="152" t="s">
        <v>86</v>
      </c>
      <c r="B297" s="152" t="s">
        <v>78</v>
      </c>
      <c r="C297" s="111" t="s">
        <v>228</v>
      </c>
      <c r="D297" s="157" t="s">
        <v>60</v>
      </c>
      <c r="E297" s="158" t="s">
        <v>61</v>
      </c>
      <c r="F297" s="25" t="n">
        <f aca="false">F298+F299</f>
        <v>378</v>
      </c>
      <c r="G297" s="25" t="n">
        <f aca="false">G298+G299</f>
        <v>378</v>
      </c>
    </row>
    <row r="298" customFormat="false" ht="26.4" hidden="false" customHeight="false" outlineLevel="0" collapsed="false">
      <c r="A298" s="152" t="s">
        <v>86</v>
      </c>
      <c r="B298" s="152" t="s">
        <v>78</v>
      </c>
      <c r="C298" s="111" t="s">
        <v>228</v>
      </c>
      <c r="D298" s="157" t="s">
        <v>145</v>
      </c>
      <c r="E298" s="158" t="s">
        <v>146</v>
      </c>
      <c r="F298" s="25" t="n">
        <v>52</v>
      </c>
      <c r="G298" s="25" t="n">
        <v>52</v>
      </c>
    </row>
    <row r="299" customFormat="false" ht="26.4" hidden="false" customHeight="false" outlineLevel="0" collapsed="false">
      <c r="A299" s="152" t="s">
        <v>86</v>
      </c>
      <c r="B299" s="152" t="s">
        <v>78</v>
      </c>
      <c r="C299" s="111" t="s">
        <v>228</v>
      </c>
      <c r="D299" s="196" t="s">
        <v>62</v>
      </c>
      <c r="E299" s="187" t="s">
        <v>63</v>
      </c>
      <c r="F299" s="25" t="n">
        <v>326</v>
      </c>
      <c r="G299" s="25" t="n">
        <v>326</v>
      </c>
    </row>
    <row r="300" customFormat="false" ht="26.4" hidden="false" customHeight="false" outlineLevel="0" collapsed="false">
      <c r="A300" s="152" t="s">
        <v>86</v>
      </c>
      <c r="B300" s="152" t="s">
        <v>78</v>
      </c>
      <c r="C300" s="166" t="s">
        <v>90</v>
      </c>
      <c r="D300" s="167"/>
      <c r="E300" s="168" t="s">
        <v>195</v>
      </c>
      <c r="F300" s="25" t="n">
        <f aca="false">F301</f>
        <v>9691.3</v>
      </c>
      <c r="G300" s="25" t="n">
        <f aca="false">G301</f>
        <v>9691.3</v>
      </c>
    </row>
    <row r="301" customFormat="false" ht="26.4" hidden="false" customHeight="false" outlineLevel="0" collapsed="false">
      <c r="A301" s="152" t="s">
        <v>86</v>
      </c>
      <c r="B301" s="152" t="s">
        <v>78</v>
      </c>
      <c r="C301" s="166" t="s">
        <v>92</v>
      </c>
      <c r="D301" s="167"/>
      <c r="E301" s="169" t="s">
        <v>196</v>
      </c>
      <c r="F301" s="25" t="n">
        <f aca="false">F302</f>
        <v>9691.3</v>
      </c>
      <c r="G301" s="25" t="n">
        <f aca="false">G302</f>
        <v>9691.3</v>
      </c>
    </row>
    <row r="302" customFormat="false" ht="66" hidden="false" customHeight="false" outlineLevel="0" collapsed="false">
      <c r="A302" s="152" t="s">
        <v>86</v>
      </c>
      <c r="B302" s="152" t="s">
        <v>78</v>
      </c>
      <c r="C302" s="166" t="s">
        <v>233</v>
      </c>
      <c r="D302" s="167"/>
      <c r="E302" s="169" t="s">
        <v>234</v>
      </c>
      <c r="F302" s="25" t="n">
        <f aca="false">F305</f>
        <v>9691.3</v>
      </c>
      <c r="G302" s="25" t="n">
        <f aca="false">G305</f>
        <v>9691.3</v>
      </c>
    </row>
    <row r="303" customFormat="false" ht="13.2" hidden="false" customHeight="false" outlineLevel="0" collapsed="false">
      <c r="A303" s="152" t="s">
        <v>86</v>
      </c>
      <c r="B303" s="152" t="s">
        <v>78</v>
      </c>
      <c r="C303" s="166" t="s">
        <v>233</v>
      </c>
      <c r="D303" s="154" t="s">
        <v>235</v>
      </c>
      <c r="E303" s="155" t="s">
        <v>236</v>
      </c>
      <c r="F303" s="25" t="n">
        <f aca="false">F304</f>
        <v>9691.3</v>
      </c>
      <c r="G303" s="25" t="n">
        <f aca="false">G304</f>
        <v>9691.3</v>
      </c>
    </row>
    <row r="304" customFormat="false" ht="13.2" hidden="false" customHeight="false" outlineLevel="0" collapsed="false">
      <c r="A304" s="152" t="s">
        <v>86</v>
      </c>
      <c r="B304" s="152" t="s">
        <v>78</v>
      </c>
      <c r="C304" s="166" t="s">
        <v>233</v>
      </c>
      <c r="D304" s="152" t="s">
        <v>237</v>
      </c>
      <c r="E304" s="122" t="s">
        <v>238</v>
      </c>
      <c r="F304" s="25" t="n">
        <f aca="false">F305</f>
        <v>9691.3</v>
      </c>
      <c r="G304" s="25" t="n">
        <f aca="false">G305</f>
        <v>9691.3</v>
      </c>
    </row>
    <row r="305" customFormat="false" ht="26.4" hidden="false" customHeight="false" outlineLevel="0" collapsed="false">
      <c r="A305" s="152" t="s">
        <v>86</v>
      </c>
      <c r="B305" s="152" t="s">
        <v>78</v>
      </c>
      <c r="C305" s="166" t="s">
        <v>233</v>
      </c>
      <c r="D305" s="152" t="s">
        <v>25</v>
      </c>
      <c r="E305" s="122" t="s">
        <v>239</v>
      </c>
      <c r="F305" s="25" t="n">
        <v>9691.3</v>
      </c>
      <c r="G305" s="25" t="n">
        <v>9691.3</v>
      </c>
    </row>
    <row r="306" customFormat="false" ht="13.2" hidden="false" customHeight="false" outlineLevel="0" collapsed="false">
      <c r="A306" s="151" t="s">
        <v>64</v>
      </c>
      <c r="B306" s="151" t="s">
        <v>48</v>
      </c>
      <c r="C306" s="124"/>
      <c r="D306" s="151"/>
      <c r="E306" s="118" t="s">
        <v>138</v>
      </c>
      <c r="F306" s="192" t="n">
        <f aca="false">F307</f>
        <v>3604</v>
      </c>
      <c r="G306" s="192" t="n">
        <f aca="false">G307</f>
        <v>3604</v>
      </c>
    </row>
    <row r="307" customFormat="false" ht="13.2" hidden="false" customHeight="false" outlineLevel="0" collapsed="false">
      <c r="A307" s="20" t="s">
        <v>64</v>
      </c>
      <c r="B307" s="20" t="s">
        <v>50</v>
      </c>
      <c r="C307" s="31"/>
      <c r="D307" s="18"/>
      <c r="E307" s="122" t="s">
        <v>139</v>
      </c>
      <c r="F307" s="25" t="n">
        <f aca="false">F308</f>
        <v>3604</v>
      </c>
      <c r="G307" s="25" t="n">
        <f aca="false">G308</f>
        <v>3604</v>
      </c>
    </row>
    <row r="308" customFormat="false" ht="26.4" hidden="false" customHeight="false" outlineLevel="0" collapsed="false">
      <c r="A308" s="152" t="s">
        <v>64</v>
      </c>
      <c r="B308" s="152" t="s">
        <v>50</v>
      </c>
      <c r="C308" s="111" t="s">
        <v>90</v>
      </c>
      <c r="D308" s="152"/>
      <c r="E308" s="122" t="s">
        <v>91</v>
      </c>
      <c r="F308" s="25" t="n">
        <f aca="false">F309+F314</f>
        <v>3604</v>
      </c>
      <c r="G308" s="25" t="n">
        <f aca="false">G309+G314</f>
        <v>3604</v>
      </c>
    </row>
    <row r="309" customFormat="false" ht="26.4" hidden="false" customHeight="false" outlineLevel="0" collapsed="false">
      <c r="A309" s="152" t="s">
        <v>64</v>
      </c>
      <c r="B309" s="152" t="s">
        <v>50</v>
      </c>
      <c r="C309" s="111" t="s">
        <v>92</v>
      </c>
      <c r="D309" s="152"/>
      <c r="E309" s="122" t="s">
        <v>93</v>
      </c>
      <c r="F309" s="153" t="n">
        <f aca="false">F310</f>
        <v>3304</v>
      </c>
      <c r="G309" s="153" t="n">
        <f aca="false">G310</f>
        <v>3304</v>
      </c>
    </row>
    <row r="310" customFormat="false" ht="26.4" hidden="false" customHeight="false" outlineLevel="0" collapsed="false">
      <c r="A310" s="152" t="s">
        <v>64</v>
      </c>
      <c r="B310" s="152" t="s">
        <v>50</v>
      </c>
      <c r="C310" s="111" t="s">
        <v>140</v>
      </c>
      <c r="D310" s="154"/>
      <c r="E310" s="195" t="s">
        <v>141</v>
      </c>
      <c r="F310" s="153" t="n">
        <f aca="false">F311</f>
        <v>3304</v>
      </c>
      <c r="G310" s="153" t="n">
        <f aca="false">G311</f>
        <v>3304</v>
      </c>
    </row>
    <row r="311" customFormat="false" ht="39.6" hidden="false" customHeight="false" outlineLevel="0" collapsed="false">
      <c r="A311" s="152" t="s">
        <v>64</v>
      </c>
      <c r="B311" s="152" t="s">
        <v>50</v>
      </c>
      <c r="C311" s="111" t="s">
        <v>140</v>
      </c>
      <c r="D311" s="154" t="s">
        <v>96</v>
      </c>
      <c r="E311" s="155" t="s">
        <v>97</v>
      </c>
      <c r="F311" s="153" t="n">
        <f aca="false">F312</f>
        <v>3304</v>
      </c>
      <c r="G311" s="153" t="n">
        <f aca="false">G312</f>
        <v>3304</v>
      </c>
    </row>
    <row r="312" customFormat="false" ht="13.2" hidden="false" customHeight="false" outlineLevel="0" collapsed="false">
      <c r="A312" s="152" t="s">
        <v>64</v>
      </c>
      <c r="B312" s="152" t="s">
        <v>50</v>
      </c>
      <c r="C312" s="111" t="s">
        <v>140</v>
      </c>
      <c r="D312" s="152" t="s">
        <v>98</v>
      </c>
      <c r="E312" s="122" t="s">
        <v>99</v>
      </c>
      <c r="F312" s="153" t="n">
        <f aca="false">F313</f>
        <v>3304</v>
      </c>
      <c r="G312" s="153" t="n">
        <f aca="false">G313</f>
        <v>3304</v>
      </c>
    </row>
    <row r="313" customFormat="false" ht="39.6" hidden="false" customHeight="false" outlineLevel="0" collapsed="false">
      <c r="A313" s="152" t="s">
        <v>64</v>
      </c>
      <c r="B313" s="152" t="s">
        <v>50</v>
      </c>
      <c r="C313" s="111" t="s">
        <v>140</v>
      </c>
      <c r="D313" s="152" t="s">
        <v>100</v>
      </c>
      <c r="E313" s="122" t="s">
        <v>101</v>
      </c>
      <c r="F313" s="153" t="n">
        <v>3304</v>
      </c>
      <c r="G313" s="153" t="n">
        <v>3304</v>
      </c>
    </row>
    <row r="314" customFormat="false" ht="26.4" hidden="false" customHeight="false" outlineLevel="0" collapsed="false">
      <c r="A314" s="152" t="s">
        <v>64</v>
      </c>
      <c r="B314" s="152" t="s">
        <v>50</v>
      </c>
      <c r="C314" s="111" t="s">
        <v>142</v>
      </c>
      <c r="D314" s="152"/>
      <c r="E314" s="122" t="s">
        <v>143</v>
      </c>
      <c r="F314" s="153" t="n">
        <f aca="false">F315</f>
        <v>300</v>
      </c>
      <c r="G314" s="153" t="n">
        <f aca="false">G315</f>
        <v>300</v>
      </c>
    </row>
    <row r="315" customFormat="false" ht="52.8" hidden="false" customHeight="false" outlineLevel="0" collapsed="false">
      <c r="A315" s="152" t="s">
        <v>64</v>
      </c>
      <c r="B315" s="152" t="s">
        <v>50</v>
      </c>
      <c r="C315" s="111" t="s">
        <v>142</v>
      </c>
      <c r="D315" s="152"/>
      <c r="E315" s="122" t="s">
        <v>144</v>
      </c>
      <c r="F315" s="153" t="n">
        <f aca="false">F316</f>
        <v>300</v>
      </c>
      <c r="G315" s="153" t="n">
        <f aca="false">G316</f>
        <v>300</v>
      </c>
    </row>
    <row r="316" customFormat="false" ht="26.4" hidden="false" customHeight="false" outlineLevel="0" collapsed="false">
      <c r="A316" s="152" t="s">
        <v>64</v>
      </c>
      <c r="B316" s="152" t="s">
        <v>50</v>
      </c>
      <c r="C316" s="111" t="s">
        <v>142</v>
      </c>
      <c r="D316" s="157" t="s">
        <v>60</v>
      </c>
      <c r="E316" s="158" t="s">
        <v>61</v>
      </c>
      <c r="F316" s="153" t="n">
        <f aca="false">F317</f>
        <v>300</v>
      </c>
      <c r="G316" s="153" t="n">
        <f aca="false">G317</f>
        <v>300</v>
      </c>
    </row>
    <row r="317" customFormat="false" ht="26.4" hidden="false" customHeight="false" outlineLevel="0" collapsed="false">
      <c r="A317" s="152" t="s">
        <v>64</v>
      </c>
      <c r="B317" s="152" t="s">
        <v>50</v>
      </c>
      <c r="C317" s="111" t="s">
        <v>142</v>
      </c>
      <c r="D317" s="157" t="s">
        <v>145</v>
      </c>
      <c r="E317" s="158" t="s">
        <v>146</v>
      </c>
      <c r="F317" s="153" t="n">
        <v>300</v>
      </c>
      <c r="G317" s="153" t="n">
        <v>300</v>
      </c>
    </row>
    <row r="318" customFormat="false" ht="26.4" hidden="false" customHeight="false" outlineLevel="0" collapsed="false">
      <c r="A318" s="152" t="s">
        <v>64</v>
      </c>
      <c r="B318" s="152" t="s">
        <v>50</v>
      </c>
      <c r="C318" s="111" t="s">
        <v>142</v>
      </c>
      <c r="D318" s="160" t="s">
        <v>62</v>
      </c>
      <c r="E318" s="27" t="s">
        <v>63</v>
      </c>
      <c r="F318" s="153" t="n">
        <v>300</v>
      </c>
      <c r="G318" s="153" t="n">
        <v>300</v>
      </c>
    </row>
    <row r="319" customFormat="false" ht="13.2" hidden="false" customHeight="false" outlineLevel="0" collapsed="false">
      <c r="A319" s="151" t="n">
        <v>10</v>
      </c>
      <c r="B319" s="151" t="s">
        <v>48</v>
      </c>
      <c r="C319" s="111"/>
      <c r="D319" s="152"/>
      <c r="E319" s="118" t="s">
        <v>147</v>
      </c>
      <c r="F319" s="149" t="n">
        <f aca="false">F320+F326+F333</f>
        <v>16031.9</v>
      </c>
      <c r="G319" s="149" t="n">
        <f aca="false">G320+G326+G333</f>
        <v>13891.5</v>
      </c>
    </row>
    <row r="320" customFormat="false" ht="13.2" hidden="false" customHeight="false" outlineLevel="0" collapsed="false">
      <c r="A320" s="151" t="n">
        <v>10</v>
      </c>
      <c r="B320" s="151" t="s">
        <v>50</v>
      </c>
      <c r="C320" s="111"/>
      <c r="D320" s="152"/>
      <c r="E320" s="122" t="s">
        <v>272</v>
      </c>
      <c r="F320" s="149" t="n">
        <f aca="false">F321</f>
        <v>7370</v>
      </c>
      <c r="G320" s="149" t="n">
        <f aca="false">G321</f>
        <v>7370</v>
      </c>
    </row>
    <row r="321" customFormat="false" ht="26.4" hidden="false" customHeight="false" outlineLevel="0" collapsed="false">
      <c r="A321" s="152" t="n">
        <v>10</v>
      </c>
      <c r="B321" s="152" t="s">
        <v>50</v>
      </c>
      <c r="C321" s="111" t="s">
        <v>358</v>
      </c>
      <c r="D321" s="152"/>
      <c r="E321" s="163" t="s">
        <v>359</v>
      </c>
      <c r="F321" s="153" t="n">
        <f aca="false">F322</f>
        <v>7370</v>
      </c>
      <c r="G321" s="153" t="n">
        <f aca="false">G322</f>
        <v>7370</v>
      </c>
    </row>
    <row r="322" customFormat="false" ht="26.4" hidden="false" customHeight="false" outlineLevel="0" collapsed="false">
      <c r="A322" s="152" t="n">
        <v>10</v>
      </c>
      <c r="B322" s="152" t="s">
        <v>50</v>
      </c>
      <c r="C322" s="111" t="s">
        <v>360</v>
      </c>
      <c r="D322" s="160"/>
      <c r="E322" s="27" t="s">
        <v>361</v>
      </c>
      <c r="F322" s="153" t="n">
        <f aca="false">F325</f>
        <v>7370</v>
      </c>
      <c r="G322" s="153" t="n">
        <f aca="false">G325</f>
        <v>7370</v>
      </c>
    </row>
    <row r="323" customFormat="false" ht="13.2" hidden="false" customHeight="false" outlineLevel="0" collapsed="false">
      <c r="A323" s="152" t="n">
        <v>10</v>
      </c>
      <c r="B323" s="152" t="s">
        <v>50</v>
      </c>
      <c r="C323" s="111" t="s">
        <v>360</v>
      </c>
      <c r="D323" s="154" t="s">
        <v>235</v>
      </c>
      <c r="E323" s="155" t="s">
        <v>236</v>
      </c>
      <c r="F323" s="153" t="n">
        <f aca="false">F324</f>
        <v>7370</v>
      </c>
      <c r="G323" s="153" t="n">
        <f aca="false">G324</f>
        <v>7370</v>
      </c>
    </row>
    <row r="324" customFormat="false" ht="13.2" hidden="false" customHeight="false" outlineLevel="0" collapsed="false">
      <c r="A324" s="152" t="n">
        <v>10</v>
      </c>
      <c r="B324" s="152" t="s">
        <v>50</v>
      </c>
      <c r="C324" s="111" t="s">
        <v>360</v>
      </c>
      <c r="D324" s="160" t="s">
        <v>237</v>
      </c>
      <c r="E324" s="158" t="s">
        <v>238</v>
      </c>
      <c r="F324" s="153" t="n">
        <f aca="false">F325</f>
        <v>7370</v>
      </c>
      <c r="G324" s="153" t="n">
        <f aca="false">G325</f>
        <v>7370</v>
      </c>
    </row>
    <row r="325" customFormat="false" ht="26.4" hidden="false" customHeight="false" outlineLevel="0" collapsed="false">
      <c r="A325" s="152" t="s">
        <v>148</v>
      </c>
      <c r="B325" s="152" t="s">
        <v>50</v>
      </c>
      <c r="C325" s="111" t="s">
        <v>360</v>
      </c>
      <c r="D325" s="152" t="s">
        <v>25</v>
      </c>
      <c r="E325" s="159" t="s">
        <v>239</v>
      </c>
      <c r="F325" s="153" t="n">
        <v>7370</v>
      </c>
      <c r="G325" s="153" t="n">
        <v>7370</v>
      </c>
    </row>
    <row r="326" customFormat="false" ht="13.2" hidden="false" customHeight="false" outlineLevel="0" collapsed="false">
      <c r="A326" s="151" t="s">
        <v>148</v>
      </c>
      <c r="B326" s="151" t="s">
        <v>149</v>
      </c>
      <c r="C326" s="124"/>
      <c r="D326" s="151"/>
      <c r="E326" s="122" t="s">
        <v>150</v>
      </c>
      <c r="F326" s="149" t="n">
        <f aca="false">F327</f>
        <v>100</v>
      </c>
      <c r="G326" s="149" t="n">
        <f aca="false">G327</f>
        <v>100</v>
      </c>
    </row>
    <row r="327" customFormat="false" ht="26.4" hidden="false" customHeight="false" outlineLevel="0" collapsed="false">
      <c r="A327" s="152" t="s">
        <v>148</v>
      </c>
      <c r="B327" s="152" t="s">
        <v>149</v>
      </c>
      <c r="C327" s="111" t="s">
        <v>52</v>
      </c>
      <c r="D327" s="152"/>
      <c r="E327" s="30" t="s">
        <v>330</v>
      </c>
      <c r="F327" s="153" t="n">
        <f aca="false">F328</f>
        <v>100</v>
      </c>
      <c r="G327" s="153" t="n">
        <f aca="false">G328</f>
        <v>100</v>
      </c>
    </row>
    <row r="328" customFormat="false" ht="39.6" hidden="false" customHeight="false" outlineLevel="0" collapsed="false">
      <c r="A328" s="152" t="s">
        <v>148</v>
      </c>
      <c r="B328" s="152" t="s">
        <v>149</v>
      </c>
      <c r="C328" s="111" t="s">
        <v>54</v>
      </c>
      <c r="D328" s="152"/>
      <c r="E328" s="27" t="s">
        <v>55</v>
      </c>
      <c r="F328" s="153" t="n">
        <f aca="false">F329</f>
        <v>100</v>
      </c>
      <c r="G328" s="153" t="n">
        <f aca="false">G329</f>
        <v>100</v>
      </c>
    </row>
    <row r="329" customFormat="false" ht="26.4" hidden="false" customHeight="false" outlineLevel="0" collapsed="false">
      <c r="A329" s="152" t="s">
        <v>148</v>
      </c>
      <c r="B329" s="160" t="s">
        <v>149</v>
      </c>
      <c r="C329" s="111" t="s">
        <v>152</v>
      </c>
      <c r="D329" s="152"/>
      <c r="E329" s="27" t="s">
        <v>153</v>
      </c>
      <c r="F329" s="153" t="n">
        <f aca="false">F330</f>
        <v>100</v>
      </c>
      <c r="G329" s="153" t="n">
        <f aca="false">G330</f>
        <v>100</v>
      </c>
    </row>
    <row r="330" customFormat="false" ht="26.4" hidden="false" customHeight="false" outlineLevel="0" collapsed="false">
      <c r="A330" s="152" t="s">
        <v>148</v>
      </c>
      <c r="B330" s="160" t="s">
        <v>149</v>
      </c>
      <c r="C330" s="111" t="s">
        <v>152</v>
      </c>
      <c r="D330" s="154" t="s">
        <v>58</v>
      </c>
      <c r="E330" s="171" t="s">
        <v>59</v>
      </c>
      <c r="F330" s="153" t="n">
        <f aca="false">F331</f>
        <v>100</v>
      </c>
      <c r="G330" s="153" t="n">
        <f aca="false">G331</f>
        <v>100</v>
      </c>
    </row>
    <row r="331" customFormat="false" ht="26.4" hidden="false" customHeight="false" outlineLevel="0" collapsed="false">
      <c r="A331" s="152" t="s">
        <v>148</v>
      </c>
      <c r="B331" s="160" t="s">
        <v>149</v>
      </c>
      <c r="C331" s="111" t="s">
        <v>152</v>
      </c>
      <c r="D331" s="157" t="s">
        <v>60</v>
      </c>
      <c r="E331" s="158" t="s">
        <v>61</v>
      </c>
      <c r="F331" s="153" t="n">
        <f aca="false">F332</f>
        <v>100</v>
      </c>
      <c r="G331" s="153" t="n">
        <f aca="false">G332</f>
        <v>100</v>
      </c>
    </row>
    <row r="332" customFormat="false" ht="26.4" hidden="false" customHeight="false" outlineLevel="0" collapsed="false">
      <c r="A332" s="152" t="s">
        <v>148</v>
      </c>
      <c r="B332" s="152" t="s">
        <v>149</v>
      </c>
      <c r="C332" s="111" t="s">
        <v>152</v>
      </c>
      <c r="D332" s="175" t="n">
        <v>244</v>
      </c>
      <c r="E332" s="159" t="s">
        <v>63</v>
      </c>
      <c r="F332" s="153" t="n">
        <v>100</v>
      </c>
      <c r="G332" s="153" t="n">
        <v>100</v>
      </c>
    </row>
    <row r="333" customFormat="false" ht="15.6" hidden="false" customHeight="false" outlineLevel="0" collapsed="false">
      <c r="A333" s="151" t="s">
        <v>148</v>
      </c>
      <c r="B333" s="151" t="s">
        <v>47</v>
      </c>
      <c r="C333" s="201"/>
      <c r="D333" s="202"/>
      <c r="E333" s="203" t="s">
        <v>273</v>
      </c>
      <c r="F333" s="149" t="n">
        <f aca="false">F334</f>
        <v>8561.9</v>
      </c>
      <c r="G333" s="149" t="n">
        <f aca="false">G334</f>
        <v>6421.5</v>
      </c>
    </row>
    <row r="334" customFormat="false" ht="39.6" hidden="false" customHeight="false" outlineLevel="0" collapsed="false">
      <c r="A334" s="152" t="s">
        <v>148</v>
      </c>
      <c r="B334" s="152" t="s">
        <v>47</v>
      </c>
      <c r="C334" s="166" t="s">
        <v>107</v>
      </c>
      <c r="D334" s="204"/>
      <c r="E334" s="168" t="s">
        <v>370</v>
      </c>
      <c r="F334" s="153" t="n">
        <f aca="false">F336</f>
        <v>8561.9</v>
      </c>
      <c r="G334" s="153" t="n">
        <f aca="false">G336</f>
        <v>6421.5</v>
      </c>
    </row>
    <row r="335" customFormat="false" ht="13.2" hidden="false" customHeight="false" outlineLevel="0" collapsed="false">
      <c r="A335" s="152" t="s">
        <v>148</v>
      </c>
      <c r="B335" s="152" t="s">
        <v>47</v>
      </c>
      <c r="C335" s="166" t="s">
        <v>371</v>
      </c>
      <c r="D335" s="204"/>
      <c r="E335" s="169" t="s">
        <v>372</v>
      </c>
      <c r="F335" s="153" t="n">
        <f aca="false">F336</f>
        <v>8561.9</v>
      </c>
      <c r="G335" s="153" t="n">
        <f aca="false">G336</f>
        <v>6421.5</v>
      </c>
    </row>
    <row r="336" customFormat="false" ht="66" hidden="false" customHeight="false" outlineLevel="0" collapsed="false">
      <c r="A336" s="152" t="s">
        <v>148</v>
      </c>
      <c r="B336" s="152" t="s">
        <v>47</v>
      </c>
      <c r="C336" s="166" t="s">
        <v>373</v>
      </c>
      <c r="D336" s="167"/>
      <c r="E336" s="169" t="s">
        <v>374</v>
      </c>
      <c r="F336" s="153" t="n">
        <f aca="false">F339</f>
        <v>8561.9</v>
      </c>
      <c r="G336" s="153" t="n">
        <f aca="false">G339</f>
        <v>6421.5</v>
      </c>
    </row>
    <row r="337" customFormat="false" ht="13.2" hidden="false" customHeight="false" outlineLevel="0" collapsed="false">
      <c r="A337" s="152" t="s">
        <v>148</v>
      </c>
      <c r="B337" s="152" t="s">
        <v>47</v>
      </c>
      <c r="C337" s="166" t="s">
        <v>373</v>
      </c>
      <c r="D337" s="154" t="s">
        <v>235</v>
      </c>
      <c r="E337" s="155" t="s">
        <v>236</v>
      </c>
      <c r="F337" s="153" t="n">
        <f aca="false">F338</f>
        <v>8561.9</v>
      </c>
      <c r="G337" s="153" t="n">
        <f aca="false">G338</f>
        <v>6421.5</v>
      </c>
    </row>
    <row r="338" customFormat="false" ht="26.4" hidden="false" customHeight="false" outlineLevel="0" collapsed="false">
      <c r="A338" s="152" t="s">
        <v>148</v>
      </c>
      <c r="B338" s="152" t="s">
        <v>47</v>
      </c>
      <c r="C338" s="166" t="s">
        <v>373</v>
      </c>
      <c r="D338" s="160" t="s">
        <v>366</v>
      </c>
      <c r="E338" s="158" t="s">
        <v>367</v>
      </c>
      <c r="F338" s="153" t="n">
        <f aca="false">F339</f>
        <v>8561.9</v>
      </c>
      <c r="G338" s="153" t="n">
        <f aca="false">G339</f>
        <v>6421.5</v>
      </c>
    </row>
    <row r="339" customFormat="false" ht="13.2" hidden="false" customHeight="false" outlineLevel="0" collapsed="false">
      <c r="A339" s="152" t="s">
        <v>148</v>
      </c>
      <c r="B339" s="152" t="s">
        <v>47</v>
      </c>
      <c r="C339" s="166" t="s">
        <v>373</v>
      </c>
      <c r="D339" s="152" t="s">
        <v>368</v>
      </c>
      <c r="E339" s="159" t="s">
        <v>369</v>
      </c>
      <c r="F339" s="153" t="n">
        <v>8561.9</v>
      </c>
      <c r="G339" s="153" t="n">
        <v>6421.5</v>
      </c>
    </row>
    <row r="340" customFormat="false" ht="13.2" hidden="false" customHeight="false" outlineLevel="0" collapsed="false">
      <c r="A340" s="151" t="s">
        <v>154</v>
      </c>
      <c r="B340" s="151" t="s">
        <v>48</v>
      </c>
      <c r="C340" s="124"/>
      <c r="D340" s="151"/>
      <c r="E340" s="118" t="s">
        <v>155</v>
      </c>
      <c r="F340" s="149" t="n">
        <f aca="false">F341</f>
        <v>2500</v>
      </c>
      <c r="G340" s="149" t="n">
        <f aca="false">G341</f>
        <v>2500</v>
      </c>
    </row>
    <row r="341" customFormat="false" ht="13.2" hidden="false" customHeight="false" outlineLevel="0" collapsed="false">
      <c r="A341" s="151" t="s">
        <v>154</v>
      </c>
      <c r="B341" s="151" t="s">
        <v>88</v>
      </c>
      <c r="C341" s="111"/>
      <c r="D341" s="152"/>
      <c r="E341" s="122" t="s">
        <v>156</v>
      </c>
      <c r="F341" s="153" t="n">
        <f aca="false">F342+F348+F352</f>
        <v>2500</v>
      </c>
      <c r="G341" s="153" t="n">
        <f aca="false">G342+G348+G352</f>
        <v>2500</v>
      </c>
    </row>
    <row r="342" customFormat="false" ht="26.4" hidden="false" customHeight="false" outlineLevel="0" collapsed="false">
      <c r="A342" s="152" t="s">
        <v>154</v>
      </c>
      <c r="B342" s="152" t="s">
        <v>88</v>
      </c>
      <c r="C342" s="111" t="s">
        <v>157</v>
      </c>
      <c r="D342" s="152"/>
      <c r="E342" s="122" t="s">
        <v>158</v>
      </c>
      <c r="F342" s="153" t="n">
        <f aca="false">F345</f>
        <v>1000</v>
      </c>
      <c r="G342" s="153" t="n">
        <f aca="false">G345</f>
        <v>1000</v>
      </c>
    </row>
    <row r="343" customFormat="false" ht="26.4" hidden="false" customHeight="false" outlineLevel="0" collapsed="false">
      <c r="A343" s="152" t="s">
        <v>154</v>
      </c>
      <c r="B343" s="152" t="s">
        <v>88</v>
      </c>
      <c r="C343" s="111" t="s">
        <v>159</v>
      </c>
      <c r="D343" s="152"/>
      <c r="E343" s="122" t="s">
        <v>160</v>
      </c>
      <c r="F343" s="153" t="n">
        <f aca="false">F345</f>
        <v>1000</v>
      </c>
      <c r="G343" s="153" t="n">
        <f aca="false">G345</f>
        <v>1000</v>
      </c>
    </row>
    <row r="344" customFormat="false" ht="92.4" hidden="false" customHeight="false" outlineLevel="0" collapsed="false">
      <c r="A344" s="152" t="s">
        <v>154</v>
      </c>
      <c r="B344" s="152" t="s">
        <v>88</v>
      </c>
      <c r="C344" s="111" t="s">
        <v>161</v>
      </c>
      <c r="D344" s="152"/>
      <c r="E344" s="122" t="s">
        <v>162</v>
      </c>
      <c r="F344" s="153" t="n">
        <f aca="false">F345</f>
        <v>1000</v>
      </c>
      <c r="G344" s="153" t="n">
        <f aca="false">G345</f>
        <v>1000</v>
      </c>
    </row>
    <row r="345" customFormat="false" ht="26.4" hidden="false" customHeight="false" outlineLevel="0" collapsed="false">
      <c r="A345" s="152" t="s">
        <v>154</v>
      </c>
      <c r="B345" s="152" t="s">
        <v>88</v>
      </c>
      <c r="C345" s="111" t="s">
        <v>161</v>
      </c>
      <c r="D345" s="154" t="s">
        <v>58</v>
      </c>
      <c r="E345" s="155" t="s">
        <v>59</v>
      </c>
      <c r="F345" s="153" t="n">
        <f aca="false">F346</f>
        <v>1000</v>
      </c>
      <c r="G345" s="153" t="n">
        <f aca="false">G346</f>
        <v>1000</v>
      </c>
    </row>
    <row r="346" customFormat="false" ht="26.4" hidden="false" customHeight="false" outlineLevel="0" collapsed="false">
      <c r="A346" s="152" t="s">
        <v>154</v>
      </c>
      <c r="B346" s="152" t="s">
        <v>88</v>
      </c>
      <c r="C346" s="111" t="s">
        <v>161</v>
      </c>
      <c r="D346" s="157" t="s">
        <v>60</v>
      </c>
      <c r="E346" s="158" t="s">
        <v>61</v>
      </c>
      <c r="F346" s="153" t="n">
        <f aca="false">F347</f>
        <v>1000</v>
      </c>
      <c r="G346" s="153" t="n">
        <f aca="false">G347</f>
        <v>1000</v>
      </c>
    </row>
    <row r="347" customFormat="false" ht="26.4" hidden="false" customHeight="false" outlineLevel="0" collapsed="false">
      <c r="A347" s="152" t="s">
        <v>154</v>
      </c>
      <c r="B347" s="152" t="s">
        <v>88</v>
      </c>
      <c r="C347" s="111" t="s">
        <v>161</v>
      </c>
      <c r="D347" s="152" t="s">
        <v>62</v>
      </c>
      <c r="E347" s="122" t="s">
        <v>63</v>
      </c>
      <c r="F347" s="153" t="n">
        <v>1000</v>
      </c>
      <c r="G347" s="153" t="n">
        <v>1000</v>
      </c>
    </row>
    <row r="348" customFormat="false" ht="52.8" hidden="false" customHeight="false" outlineLevel="0" collapsed="false">
      <c r="A348" s="152" t="s">
        <v>154</v>
      </c>
      <c r="B348" s="152" t="s">
        <v>88</v>
      </c>
      <c r="C348" s="111" t="s">
        <v>163</v>
      </c>
      <c r="D348" s="152"/>
      <c r="E348" s="122" t="s">
        <v>164</v>
      </c>
      <c r="F348" s="153" t="n">
        <f aca="false">F349</f>
        <v>800</v>
      </c>
      <c r="G348" s="153" t="n">
        <f aca="false">G349</f>
        <v>800</v>
      </c>
    </row>
    <row r="349" customFormat="false" ht="26.4" hidden="false" customHeight="false" outlineLevel="0" collapsed="false">
      <c r="A349" s="152" t="s">
        <v>154</v>
      </c>
      <c r="B349" s="152" t="s">
        <v>88</v>
      </c>
      <c r="C349" s="111" t="s">
        <v>163</v>
      </c>
      <c r="D349" s="154" t="s">
        <v>58</v>
      </c>
      <c r="E349" s="155" t="s">
        <v>59</v>
      </c>
      <c r="F349" s="153" t="n">
        <f aca="false">F351</f>
        <v>800</v>
      </c>
      <c r="G349" s="153" t="n">
        <f aca="false">G351</f>
        <v>800</v>
      </c>
    </row>
    <row r="350" customFormat="false" ht="26.4" hidden="false" customHeight="false" outlineLevel="0" collapsed="false">
      <c r="A350" s="152" t="s">
        <v>154</v>
      </c>
      <c r="B350" s="152" t="s">
        <v>88</v>
      </c>
      <c r="C350" s="111" t="s">
        <v>163</v>
      </c>
      <c r="D350" s="157" t="s">
        <v>60</v>
      </c>
      <c r="E350" s="158" t="s">
        <v>61</v>
      </c>
      <c r="F350" s="153" t="n">
        <f aca="false">F351</f>
        <v>800</v>
      </c>
      <c r="G350" s="153" t="n">
        <f aca="false">G351</f>
        <v>800</v>
      </c>
    </row>
    <row r="351" customFormat="false" ht="26.4" hidden="false" customHeight="false" outlineLevel="0" collapsed="false">
      <c r="A351" s="152" t="s">
        <v>154</v>
      </c>
      <c r="B351" s="152" t="s">
        <v>88</v>
      </c>
      <c r="C351" s="111" t="s">
        <v>163</v>
      </c>
      <c r="D351" s="152" t="s">
        <v>62</v>
      </c>
      <c r="E351" s="122" t="s">
        <v>63</v>
      </c>
      <c r="F351" s="153" t="n">
        <v>800</v>
      </c>
      <c r="G351" s="153" t="n">
        <v>800</v>
      </c>
    </row>
    <row r="352" customFormat="false" ht="26.4" hidden="false" customHeight="false" outlineLevel="0" collapsed="false">
      <c r="A352" s="152" t="s">
        <v>154</v>
      </c>
      <c r="B352" s="152" t="s">
        <v>88</v>
      </c>
      <c r="C352" s="111" t="s">
        <v>165</v>
      </c>
      <c r="D352" s="152"/>
      <c r="E352" s="122" t="s">
        <v>166</v>
      </c>
      <c r="F352" s="153" t="n">
        <f aca="false">F353+F357</f>
        <v>700</v>
      </c>
      <c r="G352" s="153" t="n">
        <f aca="false">G353+G357</f>
        <v>700</v>
      </c>
    </row>
    <row r="353" customFormat="false" ht="54.15" hidden="false" customHeight="true" outlineLevel="0" collapsed="false">
      <c r="A353" s="152" t="s">
        <v>154</v>
      </c>
      <c r="B353" s="152" t="s">
        <v>88</v>
      </c>
      <c r="C353" s="111" t="s">
        <v>167</v>
      </c>
      <c r="D353" s="152"/>
      <c r="E353" s="122" t="s">
        <v>168</v>
      </c>
      <c r="F353" s="153" t="n">
        <f aca="false">F354</f>
        <v>600</v>
      </c>
      <c r="G353" s="153" t="n">
        <f aca="false">G354</f>
        <v>600</v>
      </c>
    </row>
    <row r="354" customFormat="false" ht="26.4" hidden="false" customHeight="false" outlineLevel="0" collapsed="false">
      <c r="A354" s="152" t="s">
        <v>154</v>
      </c>
      <c r="B354" s="152" t="s">
        <v>88</v>
      </c>
      <c r="C354" s="111" t="s">
        <v>167</v>
      </c>
      <c r="D354" s="154" t="s">
        <v>58</v>
      </c>
      <c r="E354" s="155" t="s">
        <v>59</v>
      </c>
      <c r="F354" s="153" t="n">
        <f aca="false">F355</f>
        <v>600</v>
      </c>
      <c r="G354" s="153" t="n">
        <f aca="false">G355</f>
        <v>600</v>
      </c>
    </row>
    <row r="355" customFormat="false" ht="26.4" hidden="false" customHeight="false" outlineLevel="0" collapsed="false">
      <c r="A355" s="152" t="s">
        <v>154</v>
      </c>
      <c r="B355" s="152" t="s">
        <v>88</v>
      </c>
      <c r="C355" s="111" t="s">
        <v>167</v>
      </c>
      <c r="D355" s="157" t="s">
        <v>60</v>
      </c>
      <c r="E355" s="158" t="s">
        <v>61</v>
      </c>
      <c r="F355" s="153" t="n">
        <f aca="false">F356</f>
        <v>600</v>
      </c>
      <c r="G355" s="153" t="n">
        <f aca="false">G356</f>
        <v>600</v>
      </c>
    </row>
    <row r="356" customFormat="false" ht="26.4" hidden="false" customHeight="false" outlineLevel="0" collapsed="false">
      <c r="A356" s="152" t="s">
        <v>154</v>
      </c>
      <c r="B356" s="152" t="s">
        <v>88</v>
      </c>
      <c r="C356" s="111" t="s">
        <v>167</v>
      </c>
      <c r="D356" s="152" t="s">
        <v>62</v>
      </c>
      <c r="E356" s="122" t="s">
        <v>63</v>
      </c>
      <c r="F356" s="153" t="n">
        <v>600</v>
      </c>
      <c r="G356" s="153" t="n">
        <v>600</v>
      </c>
    </row>
    <row r="357" customFormat="false" ht="39.6" hidden="false" customHeight="false" outlineLevel="0" collapsed="false">
      <c r="A357" s="152" t="s">
        <v>154</v>
      </c>
      <c r="B357" s="152" t="s">
        <v>88</v>
      </c>
      <c r="C357" s="111" t="s">
        <v>169</v>
      </c>
      <c r="D357" s="152"/>
      <c r="E357" s="122" t="s">
        <v>170</v>
      </c>
      <c r="F357" s="153" t="n">
        <f aca="false">F358</f>
        <v>100</v>
      </c>
      <c r="G357" s="153" t="n">
        <f aca="false">G358</f>
        <v>100</v>
      </c>
    </row>
    <row r="358" customFormat="false" ht="26.4" hidden="false" customHeight="false" outlineLevel="0" collapsed="false">
      <c r="A358" s="152" t="s">
        <v>154</v>
      </c>
      <c r="B358" s="152" t="s">
        <v>88</v>
      </c>
      <c r="C358" s="111" t="s">
        <v>169</v>
      </c>
      <c r="D358" s="154" t="s">
        <v>58</v>
      </c>
      <c r="E358" s="155" t="s">
        <v>59</v>
      </c>
      <c r="F358" s="153" t="n">
        <f aca="false">F359</f>
        <v>100</v>
      </c>
      <c r="G358" s="153" t="n">
        <f aca="false">G359</f>
        <v>100</v>
      </c>
    </row>
    <row r="359" customFormat="false" ht="26.4" hidden="false" customHeight="false" outlineLevel="0" collapsed="false">
      <c r="A359" s="152" t="s">
        <v>154</v>
      </c>
      <c r="B359" s="152" t="s">
        <v>88</v>
      </c>
      <c r="C359" s="111" t="s">
        <v>169</v>
      </c>
      <c r="D359" s="157" t="s">
        <v>60</v>
      </c>
      <c r="E359" s="158" t="s">
        <v>61</v>
      </c>
      <c r="F359" s="153" t="n">
        <f aca="false">F360</f>
        <v>100</v>
      </c>
      <c r="G359" s="153" t="n">
        <f aca="false">G360</f>
        <v>100</v>
      </c>
    </row>
    <row r="360" customFormat="false" ht="26.4" hidden="false" customHeight="false" outlineLevel="0" collapsed="false">
      <c r="A360" s="152" t="s">
        <v>154</v>
      </c>
      <c r="B360" s="152" t="s">
        <v>88</v>
      </c>
      <c r="C360" s="111" t="s">
        <v>169</v>
      </c>
      <c r="D360" s="152" t="s">
        <v>62</v>
      </c>
      <c r="E360" s="122" t="s">
        <v>63</v>
      </c>
      <c r="F360" s="153" t="n">
        <v>100</v>
      </c>
      <c r="G360" s="153" t="n">
        <v>100</v>
      </c>
    </row>
    <row r="361" customFormat="false" ht="13.2" hidden="false" customHeight="false" outlineLevel="0" collapsed="false">
      <c r="A361" s="151" t="s">
        <v>171</v>
      </c>
      <c r="B361" s="151" t="s">
        <v>48</v>
      </c>
      <c r="C361" s="124"/>
      <c r="D361" s="151"/>
      <c r="E361" s="125" t="s">
        <v>172</v>
      </c>
      <c r="F361" s="149" t="n">
        <f aca="false">F362</f>
        <v>500</v>
      </c>
      <c r="G361" s="149" t="n">
        <f aca="false">G362</f>
        <v>500</v>
      </c>
    </row>
    <row r="362" customFormat="false" ht="13.2" hidden="false" customHeight="false" outlineLevel="0" collapsed="false">
      <c r="A362" s="151" t="s">
        <v>171</v>
      </c>
      <c r="B362" s="151" t="s">
        <v>47</v>
      </c>
      <c r="C362" s="111"/>
      <c r="D362" s="152"/>
      <c r="E362" s="112" t="s">
        <v>173</v>
      </c>
      <c r="F362" s="149" t="n">
        <f aca="false">F363</f>
        <v>500</v>
      </c>
      <c r="G362" s="149" t="n">
        <f aca="false">G363</f>
        <v>500</v>
      </c>
    </row>
    <row r="363" customFormat="false" ht="26.4" hidden="false" customHeight="false" outlineLevel="0" collapsed="false">
      <c r="A363" s="152" t="s">
        <v>171</v>
      </c>
      <c r="B363" s="152" t="s">
        <v>47</v>
      </c>
      <c r="C363" s="111" t="s">
        <v>52</v>
      </c>
      <c r="D363" s="152"/>
      <c r="E363" s="30" t="s">
        <v>330</v>
      </c>
      <c r="F363" s="153" t="n">
        <f aca="false">F364</f>
        <v>500</v>
      </c>
      <c r="G363" s="153" t="n">
        <f aca="false">G364</f>
        <v>500</v>
      </c>
    </row>
    <row r="364" customFormat="false" ht="39.6" hidden="false" customHeight="false" outlineLevel="0" collapsed="false">
      <c r="A364" s="152" t="s">
        <v>171</v>
      </c>
      <c r="B364" s="152" t="s">
        <v>47</v>
      </c>
      <c r="C364" s="111" t="s">
        <v>54</v>
      </c>
      <c r="D364" s="152"/>
      <c r="E364" s="27" t="s">
        <v>55</v>
      </c>
      <c r="F364" s="153" t="n">
        <f aca="false">F365</f>
        <v>500</v>
      </c>
      <c r="G364" s="153" t="n">
        <f aca="false">G365</f>
        <v>500</v>
      </c>
    </row>
    <row r="365" customFormat="false" ht="57.15" hidden="false" customHeight="true" outlineLevel="0" collapsed="false">
      <c r="A365" s="152" t="s">
        <v>171</v>
      </c>
      <c r="B365" s="152" t="s">
        <v>47</v>
      </c>
      <c r="C365" s="111" t="s">
        <v>174</v>
      </c>
      <c r="D365" s="152"/>
      <c r="E365" s="27" t="s">
        <v>175</v>
      </c>
      <c r="F365" s="153" t="n">
        <v>500</v>
      </c>
      <c r="G365" s="153" t="n">
        <v>500</v>
      </c>
    </row>
    <row r="366" customFormat="false" ht="39.6" hidden="false" customHeight="false" outlineLevel="0" collapsed="false">
      <c r="A366" s="152" t="s">
        <v>171</v>
      </c>
      <c r="B366" s="152" t="s">
        <v>47</v>
      </c>
      <c r="C366" s="111" t="s">
        <v>174</v>
      </c>
      <c r="D366" s="154" t="s">
        <v>96</v>
      </c>
      <c r="E366" s="155" t="s">
        <v>97</v>
      </c>
      <c r="F366" s="153" t="n">
        <f aca="false">F367</f>
        <v>500</v>
      </c>
      <c r="G366" s="153" t="n">
        <f aca="false">G367</f>
        <v>500</v>
      </c>
    </row>
    <row r="367" customFormat="false" ht="13.2" hidden="false" customHeight="false" outlineLevel="0" collapsed="false">
      <c r="A367" s="152" t="s">
        <v>171</v>
      </c>
      <c r="B367" s="152" t="s">
        <v>47</v>
      </c>
      <c r="C367" s="111" t="s">
        <v>174</v>
      </c>
      <c r="D367" s="152" t="s">
        <v>102</v>
      </c>
      <c r="E367" s="122" t="s">
        <v>103</v>
      </c>
      <c r="F367" s="153" t="n">
        <f aca="false">F368</f>
        <v>500</v>
      </c>
      <c r="G367" s="153" t="n">
        <f aca="false">G368</f>
        <v>500</v>
      </c>
    </row>
    <row r="368" customFormat="false" ht="13.2" hidden="false" customHeight="false" outlineLevel="0" collapsed="false">
      <c r="A368" s="152" t="s">
        <v>171</v>
      </c>
      <c r="B368" s="152" t="s">
        <v>47</v>
      </c>
      <c r="C368" s="111" t="s">
        <v>174</v>
      </c>
      <c r="D368" s="152" t="s">
        <v>176</v>
      </c>
      <c r="E368" s="112" t="s">
        <v>177</v>
      </c>
      <c r="F368" s="153" t="n">
        <v>500</v>
      </c>
      <c r="G368" s="153" t="n">
        <v>500</v>
      </c>
    </row>
    <row r="369" customFormat="false" ht="13.2" hidden="false" customHeight="false" outlineLevel="0" collapsed="false">
      <c r="A369" s="151" t="s">
        <v>262</v>
      </c>
      <c r="B369" s="151" t="s">
        <v>48</v>
      </c>
      <c r="C369" s="124"/>
      <c r="D369" s="151"/>
      <c r="E369" s="125" t="s">
        <v>376</v>
      </c>
      <c r="F369" s="149" t="n">
        <f aca="false">F370</f>
        <v>5003</v>
      </c>
      <c r="G369" s="149" t="n">
        <f aca="false">G370</f>
        <v>5678</v>
      </c>
    </row>
    <row r="370" customFormat="false" ht="13.2" hidden="false" customHeight="false" outlineLevel="0" collapsed="false">
      <c r="A370" s="152" t="s">
        <v>262</v>
      </c>
      <c r="B370" s="152" t="s">
        <v>50</v>
      </c>
      <c r="C370" s="111"/>
      <c r="D370" s="152"/>
      <c r="E370" s="112" t="s">
        <v>377</v>
      </c>
      <c r="F370" s="153" t="n">
        <f aca="false">F371</f>
        <v>5003</v>
      </c>
      <c r="G370" s="153" t="n">
        <f aca="false">G371</f>
        <v>5678</v>
      </c>
    </row>
    <row r="371" customFormat="false" ht="13.2" hidden="false" customHeight="false" outlineLevel="0" collapsed="false">
      <c r="A371" s="152" t="s">
        <v>262</v>
      </c>
      <c r="B371" s="152" t="s">
        <v>50</v>
      </c>
      <c r="C371" s="111" t="s">
        <v>378</v>
      </c>
      <c r="D371" s="152"/>
      <c r="E371" s="112" t="s">
        <v>379</v>
      </c>
      <c r="F371" s="153" t="n">
        <f aca="false">F373</f>
        <v>5003</v>
      </c>
      <c r="G371" s="153" t="n">
        <f aca="false">G373</f>
        <v>5678</v>
      </c>
    </row>
    <row r="372" customFormat="false" ht="13.2" hidden="false" customHeight="false" outlineLevel="0" collapsed="false">
      <c r="A372" s="152" t="s">
        <v>262</v>
      </c>
      <c r="B372" s="152" t="s">
        <v>50</v>
      </c>
      <c r="C372" s="111" t="s">
        <v>378</v>
      </c>
      <c r="D372" s="152" t="s">
        <v>380</v>
      </c>
      <c r="E372" s="112" t="s">
        <v>381</v>
      </c>
      <c r="F372" s="153" t="n">
        <f aca="false">F373</f>
        <v>5003</v>
      </c>
      <c r="G372" s="153" t="n">
        <f aca="false">G373</f>
        <v>5678</v>
      </c>
    </row>
    <row r="373" customFormat="false" ht="13.2" hidden="false" customHeight="false" outlineLevel="0" collapsed="false">
      <c r="A373" s="152" t="s">
        <v>262</v>
      </c>
      <c r="B373" s="152" t="s">
        <v>50</v>
      </c>
      <c r="C373" s="111" t="s">
        <v>378</v>
      </c>
      <c r="D373" s="152" t="s">
        <v>382</v>
      </c>
      <c r="E373" s="112" t="s">
        <v>383</v>
      </c>
      <c r="F373" s="153" t="n">
        <v>5003</v>
      </c>
      <c r="G373" s="153" t="n">
        <v>5678</v>
      </c>
    </row>
    <row r="374" customFormat="false" ht="13.2" hidden="false" customHeight="false" outlineLevel="0" collapsed="false">
      <c r="A374" s="151" t="s">
        <v>276</v>
      </c>
      <c r="B374" s="151" t="s">
        <v>48</v>
      </c>
      <c r="C374" s="151"/>
      <c r="D374" s="151"/>
      <c r="E374" s="125" t="s">
        <v>277</v>
      </c>
      <c r="F374" s="149" t="n">
        <f aca="false">F376+F382</f>
        <v>3701.9</v>
      </c>
      <c r="G374" s="149" t="n">
        <f aca="false">G376+G382</f>
        <v>3951.9</v>
      </c>
    </row>
    <row r="375" customFormat="false" ht="26.4" hidden="false" customHeight="false" outlineLevel="0" collapsed="false">
      <c r="A375" s="151" t="s">
        <v>276</v>
      </c>
      <c r="B375" s="151" t="s">
        <v>50</v>
      </c>
      <c r="C375" s="152"/>
      <c r="D375" s="152"/>
      <c r="E375" s="205" t="s">
        <v>384</v>
      </c>
      <c r="F375" s="153" t="n">
        <f aca="false">F377</f>
        <v>3187.9</v>
      </c>
      <c r="G375" s="153" t="n">
        <f aca="false">G377</f>
        <v>2876.9</v>
      </c>
    </row>
    <row r="376" customFormat="false" ht="39.6" hidden="false" customHeight="false" outlineLevel="0" collapsed="false">
      <c r="A376" s="152" t="s">
        <v>276</v>
      </c>
      <c r="B376" s="152" t="s">
        <v>50</v>
      </c>
      <c r="C376" s="166" t="s">
        <v>385</v>
      </c>
      <c r="D376" s="167"/>
      <c r="E376" s="168" t="s">
        <v>386</v>
      </c>
      <c r="F376" s="153" t="n">
        <f aca="false">F377</f>
        <v>3187.9</v>
      </c>
      <c r="G376" s="153" t="n">
        <f aca="false">G377</f>
        <v>2876.9</v>
      </c>
    </row>
    <row r="377" customFormat="false" ht="39.6" hidden="false" customHeight="false" outlineLevel="0" collapsed="false">
      <c r="A377" s="152" t="s">
        <v>276</v>
      </c>
      <c r="B377" s="152" t="s">
        <v>50</v>
      </c>
      <c r="C377" s="166" t="s">
        <v>387</v>
      </c>
      <c r="D377" s="167"/>
      <c r="E377" s="169" t="s">
        <v>388</v>
      </c>
      <c r="F377" s="153" t="n">
        <f aca="false">F378</f>
        <v>3187.9</v>
      </c>
      <c r="G377" s="153" t="n">
        <f aca="false">G378</f>
        <v>2876.9</v>
      </c>
    </row>
    <row r="378" customFormat="false" ht="26.4" hidden="false" customHeight="false" outlineLevel="0" collapsed="false">
      <c r="A378" s="152" t="s">
        <v>276</v>
      </c>
      <c r="B378" s="152" t="s">
        <v>50</v>
      </c>
      <c r="C378" s="206" t="s">
        <v>389</v>
      </c>
      <c r="D378" s="167"/>
      <c r="E378" s="169" t="s">
        <v>390</v>
      </c>
      <c r="F378" s="207" t="n">
        <f aca="false">F379</f>
        <v>3187.9</v>
      </c>
      <c r="G378" s="207" t="n">
        <f aca="false">G379</f>
        <v>2876.9</v>
      </c>
    </row>
    <row r="379" customFormat="false" ht="13.2" hidden="false" customHeight="false" outlineLevel="0" collapsed="false">
      <c r="A379" s="152" t="s">
        <v>276</v>
      </c>
      <c r="B379" s="152" t="s">
        <v>50</v>
      </c>
      <c r="C379" s="206" t="s">
        <v>389</v>
      </c>
      <c r="D379" s="174" t="s">
        <v>391</v>
      </c>
      <c r="E379" s="171" t="s">
        <v>277</v>
      </c>
      <c r="F379" s="153" t="n">
        <f aca="false">F380</f>
        <v>3187.9</v>
      </c>
      <c r="G379" s="153" t="n">
        <f aca="false">G380</f>
        <v>2876.9</v>
      </c>
    </row>
    <row r="380" customFormat="false" ht="13.2" hidden="false" customHeight="false" outlineLevel="0" collapsed="false">
      <c r="A380" s="152" t="s">
        <v>276</v>
      </c>
      <c r="B380" s="152" t="s">
        <v>50</v>
      </c>
      <c r="C380" s="206" t="s">
        <v>389</v>
      </c>
      <c r="D380" s="152" t="s">
        <v>392</v>
      </c>
      <c r="E380" s="208" t="s">
        <v>393</v>
      </c>
      <c r="F380" s="153" t="n">
        <f aca="false">F381</f>
        <v>3187.9</v>
      </c>
      <c r="G380" s="153" t="n">
        <f aca="false">G381</f>
        <v>2876.9</v>
      </c>
    </row>
    <row r="381" customFormat="false" ht="26.4" hidden="false" customHeight="false" outlineLevel="0" collapsed="false">
      <c r="A381" s="152" t="s">
        <v>276</v>
      </c>
      <c r="B381" s="152" t="s">
        <v>50</v>
      </c>
      <c r="C381" s="166" t="s">
        <v>389</v>
      </c>
      <c r="D381" s="162" t="s">
        <v>394</v>
      </c>
      <c r="E381" s="209" t="s">
        <v>384</v>
      </c>
      <c r="F381" s="153" t="n">
        <v>3187.9</v>
      </c>
      <c r="G381" s="153" t="n">
        <v>2876.9</v>
      </c>
    </row>
    <row r="382" customFormat="false" ht="15.6" hidden="false" customHeight="false" outlineLevel="0" collapsed="false">
      <c r="A382" s="151" t="s">
        <v>276</v>
      </c>
      <c r="B382" s="151" t="s">
        <v>88</v>
      </c>
      <c r="C382" s="251"/>
      <c r="D382" s="251"/>
      <c r="E382" s="252" t="s">
        <v>278</v>
      </c>
      <c r="F382" s="153" t="n">
        <f aca="false">F383</f>
        <v>514</v>
      </c>
      <c r="G382" s="153" t="n">
        <f aca="false">G383</f>
        <v>1075</v>
      </c>
    </row>
    <row r="383" customFormat="false" ht="39.6" hidden="false" customHeight="false" outlineLevel="0" collapsed="false">
      <c r="A383" s="152" t="s">
        <v>276</v>
      </c>
      <c r="B383" s="247" t="s">
        <v>88</v>
      </c>
      <c r="C383" s="253" t="s">
        <v>385</v>
      </c>
      <c r="D383" s="167"/>
      <c r="E383" s="168" t="s">
        <v>386</v>
      </c>
      <c r="F383" s="153" t="n">
        <f aca="false">F384</f>
        <v>514</v>
      </c>
      <c r="G383" s="153" t="n">
        <f aca="false">G384</f>
        <v>1075</v>
      </c>
    </row>
    <row r="384" customFormat="false" ht="39.6" hidden="false" customHeight="false" outlineLevel="0" collapsed="false">
      <c r="A384" s="152" t="s">
        <v>276</v>
      </c>
      <c r="B384" s="247" t="s">
        <v>88</v>
      </c>
      <c r="C384" s="253" t="s">
        <v>387</v>
      </c>
      <c r="D384" s="167"/>
      <c r="E384" s="169" t="s">
        <v>388</v>
      </c>
      <c r="F384" s="153" t="n">
        <f aca="false">F385</f>
        <v>514</v>
      </c>
      <c r="G384" s="153" t="n">
        <f aca="false">G385</f>
        <v>1075</v>
      </c>
    </row>
    <row r="385" customFormat="false" ht="13.2" hidden="false" customHeight="false" outlineLevel="0" collapsed="false">
      <c r="A385" s="152" t="s">
        <v>276</v>
      </c>
      <c r="B385" s="247" t="s">
        <v>88</v>
      </c>
      <c r="C385" s="254" t="s">
        <v>425</v>
      </c>
      <c r="D385" s="167"/>
      <c r="E385" s="169" t="s">
        <v>426</v>
      </c>
      <c r="F385" s="153" t="n">
        <f aca="false">F386</f>
        <v>514</v>
      </c>
      <c r="G385" s="153" t="n">
        <f aca="false">G386</f>
        <v>1075</v>
      </c>
    </row>
    <row r="386" customFormat="false" ht="13.2" hidden="false" customHeight="false" outlineLevel="0" collapsed="false">
      <c r="A386" s="152" t="s">
        <v>276</v>
      </c>
      <c r="B386" s="247" t="s">
        <v>88</v>
      </c>
      <c r="C386" s="254" t="s">
        <v>425</v>
      </c>
      <c r="D386" s="255" t="s">
        <v>391</v>
      </c>
      <c r="E386" s="256" t="s">
        <v>277</v>
      </c>
      <c r="F386" s="153" t="n">
        <f aca="false">F387</f>
        <v>514</v>
      </c>
      <c r="G386" s="153" t="n">
        <f aca="false">G387</f>
        <v>1075</v>
      </c>
    </row>
    <row r="387" customFormat="false" ht="13.2" hidden="false" customHeight="false" outlineLevel="0" collapsed="false">
      <c r="A387" s="152" t="s">
        <v>276</v>
      </c>
      <c r="B387" s="247" t="s">
        <v>88</v>
      </c>
      <c r="C387" s="254" t="s">
        <v>425</v>
      </c>
      <c r="D387" s="247" t="s">
        <v>392</v>
      </c>
      <c r="E387" s="257" t="s">
        <v>393</v>
      </c>
      <c r="F387" s="153" t="n">
        <f aca="false">F388</f>
        <v>514</v>
      </c>
      <c r="G387" s="153" t="n">
        <f aca="false">G388</f>
        <v>1075</v>
      </c>
    </row>
    <row r="388" customFormat="false" ht="13.2" hidden="false" customHeight="false" outlineLevel="0" collapsed="false">
      <c r="A388" s="152" t="s">
        <v>276</v>
      </c>
      <c r="B388" s="247" t="s">
        <v>88</v>
      </c>
      <c r="C388" s="254" t="s">
        <v>425</v>
      </c>
      <c r="D388" s="258" t="n">
        <v>512</v>
      </c>
      <c r="E388" s="259" t="s">
        <v>278</v>
      </c>
      <c r="F388" s="153" t="n">
        <v>514</v>
      </c>
      <c r="G388" s="153" t="n">
        <v>1075</v>
      </c>
    </row>
    <row r="389" customFormat="false" ht="13.2" hidden="false" customHeight="false" outlineLevel="0" collapsed="false">
      <c r="A389" s="127" t="s">
        <v>427</v>
      </c>
      <c r="B389" s="260" t="s">
        <v>48</v>
      </c>
      <c r="C389" s="261"/>
      <c r="D389" s="262"/>
      <c r="E389" s="263" t="s">
        <v>428</v>
      </c>
      <c r="F389" s="149" t="n">
        <f aca="false">F390</f>
        <v>9990</v>
      </c>
      <c r="G389" s="149" t="n">
        <f aca="false">G390</f>
        <v>20819</v>
      </c>
    </row>
    <row r="390" customFormat="false" ht="13.2" hidden="false" customHeight="false" outlineLevel="0" collapsed="false">
      <c r="A390" s="31" t="s">
        <v>427</v>
      </c>
      <c r="B390" s="264" t="s">
        <v>427</v>
      </c>
      <c r="C390" s="261"/>
      <c r="D390" s="262"/>
      <c r="E390" s="265" t="s">
        <v>428</v>
      </c>
      <c r="F390" s="153" t="n">
        <f aca="false">F391</f>
        <v>9990</v>
      </c>
      <c r="G390" s="153" t="n">
        <f aca="false">G391</f>
        <v>20819</v>
      </c>
    </row>
    <row r="391" customFormat="false" ht="13.2" hidden="false" customHeight="false" outlineLevel="0" collapsed="false">
      <c r="A391" s="31" t="s">
        <v>427</v>
      </c>
      <c r="B391" s="266" t="s">
        <v>427</v>
      </c>
      <c r="C391" s="266" t="s">
        <v>429</v>
      </c>
      <c r="D391" s="267"/>
      <c r="E391" s="265" t="s">
        <v>430</v>
      </c>
      <c r="F391" s="153" t="n">
        <f aca="false">F393</f>
        <v>9990</v>
      </c>
      <c r="G391" s="153" t="n">
        <f aca="false">G393</f>
        <v>20819</v>
      </c>
    </row>
    <row r="392" customFormat="false" ht="13.2" hidden="false" customHeight="false" outlineLevel="0" collapsed="false">
      <c r="A392" s="31" t="s">
        <v>427</v>
      </c>
      <c r="B392" s="266" t="s">
        <v>427</v>
      </c>
      <c r="C392" s="266" t="s">
        <v>429</v>
      </c>
      <c r="D392" s="268" t="s">
        <v>72</v>
      </c>
      <c r="E392" s="265" t="s">
        <v>73</v>
      </c>
      <c r="F392" s="153" t="n">
        <f aca="false">F393</f>
        <v>9990</v>
      </c>
      <c r="G392" s="153" t="n">
        <f aca="false">G393</f>
        <v>20819</v>
      </c>
    </row>
    <row r="393" customFormat="false" ht="13.8" hidden="false" customHeight="false" outlineLevel="0" collapsed="false">
      <c r="A393" s="269" t="s">
        <v>427</v>
      </c>
      <c r="B393" s="270" t="s">
        <v>427</v>
      </c>
      <c r="C393" s="270" t="s">
        <v>429</v>
      </c>
      <c r="D393" s="271" t="s">
        <v>338</v>
      </c>
      <c r="E393" s="272" t="s">
        <v>339</v>
      </c>
      <c r="F393" s="178" t="n">
        <v>9990</v>
      </c>
      <c r="G393" s="178" t="n">
        <v>20819</v>
      </c>
    </row>
    <row r="394" customFormat="false" ht="13.8" hidden="false" customHeight="false" outlineLevel="0" collapsed="false">
      <c r="A394" s="273"/>
      <c r="B394" s="274"/>
      <c r="C394" s="274"/>
      <c r="D394" s="274"/>
      <c r="E394" s="275" t="s">
        <v>240</v>
      </c>
      <c r="F394" s="275" t="n">
        <f aca="false">F389+F374+F361+F340+F333+F326+F320+F306+F164+F134+F112+F12+F369</f>
        <v>967441</v>
      </c>
      <c r="G394" s="276" t="n">
        <f aca="false">G389+G374+G361+G340+G333+G326+G320+G306+G164+G134+G112+G12+G369</f>
        <v>982373.6</v>
      </c>
    </row>
  </sheetData>
  <mergeCells count="1">
    <mergeCell ref="A8:F8"/>
  </mergeCells>
  <printOptions headings="false" gridLines="false" gridLinesSet="true" horizontalCentered="false" verticalCentered="false"/>
  <pageMargins left="0.420138888888889" right="0.170138888888889" top="0.5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2"/>
  <sheetViews>
    <sheetView showFormulas="false" showGridLines="true" showRowColHeaders="true" showZeros="true" rightToLeft="false" tabSelected="false" showOutlineSymbols="true" defaultGridColor="true" view="normal" topLeftCell="A418" colorId="64" zoomScale="79" zoomScaleNormal="79" zoomScalePageLayoutView="100" workbookViewId="0">
      <selection pane="topLeft" activeCell="G345" activeCellId="0" sqref="G3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4.1"/>
    <col collapsed="false" customWidth="true" hidden="false" outlineLevel="0" max="3" min="3" style="1" width="4.43"/>
    <col collapsed="false" customWidth="true" hidden="false" outlineLevel="0" max="4" min="4" style="1" width="4.99"/>
    <col collapsed="false" customWidth="true" hidden="false" outlineLevel="0" max="5" min="5" style="1" width="8.66"/>
    <col collapsed="false" customWidth="true" hidden="false" outlineLevel="0" max="6" min="6" style="1" width="4.87"/>
    <col collapsed="false" customWidth="true" hidden="false" outlineLevel="0" max="7" min="7" style="1" width="49.32"/>
    <col collapsed="false" customWidth="true" hidden="false" outlineLevel="0" max="8" min="8" style="1" width="9.33"/>
  </cols>
  <sheetData>
    <row r="1" customFormat="false" ht="13.2" hidden="false" customHeight="false" outlineLevel="0" collapsed="false">
      <c r="G1" s="92" t="s">
        <v>431</v>
      </c>
    </row>
    <row r="2" customFormat="false" ht="13.2" hidden="false" customHeight="false" outlineLevel="0" collapsed="false">
      <c r="G2" s="92" t="s">
        <v>1</v>
      </c>
    </row>
    <row r="3" customFormat="false" ht="13.2" hidden="false" customHeight="false" outlineLevel="0" collapsed="false">
      <c r="G3" s="92" t="s">
        <v>2</v>
      </c>
    </row>
    <row r="4" customFormat="false" ht="13.2" hidden="false" customHeight="false" outlineLevel="0" collapsed="false">
      <c r="G4" s="4" t="s">
        <v>396</v>
      </c>
    </row>
    <row r="6" customFormat="false" ht="13.2" hidden="false" customHeight="false" outlineLevel="0" collapsed="false">
      <c r="A6" s="95" t="s">
        <v>432</v>
      </c>
      <c r="B6" s="95"/>
      <c r="C6" s="95"/>
      <c r="D6" s="214"/>
      <c r="E6" s="95"/>
      <c r="F6" s="96"/>
      <c r="G6" s="95"/>
      <c r="H6" s="96"/>
    </row>
    <row r="7" customFormat="false" ht="13.2" hidden="false" customHeight="false" outlineLevel="0" collapsed="false">
      <c r="A7" s="215"/>
      <c r="B7" s="215"/>
      <c r="C7" s="215"/>
      <c r="D7" s="215"/>
      <c r="E7" s="215"/>
      <c r="F7" s="215"/>
      <c r="G7" s="215"/>
      <c r="H7" s="2"/>
    </row>
    <row r="8" customFormat="false" ht="13.2" hidden="false" customHeight="false" outlineLevel="0" collapsed="false">
      <c r="A8" s="3" t="s">
        <v>398</v>
      </c>
      <c r="B8" s="3"/>
      <c r="C8" s="3"/>
      <c r="D8" s="3"/>
      <c r="E8" s="3"/>
      <c r="F8" s="3"/>
      <c r="G8" s="3"/>
      <c r="H8" s="3"/>
    </row>
    <row r="9" customFormat="false" ht="34.2" hidden="false" customHeight="false" outlineLevel="0" collapsed="false">
      <c r="A9" s="216" t="s">
        <v>37</v>
      </c>
      <c r="B9" s="217" t="s">
        <v>399</v>
      </c>
      <c r="C9" s="217" t="s">
        <v>247</v>
      </c>
      <c r="D9" s="143" t="s">
        <v>248</v>
      </c>
      <c r="E9" s="218" t="s">
        <v>41</v>
      </c>
      <c r="F9" s="143" t="s">
        <v>42</v>
      </c>
      <c r="G9" s="219" t="s">
        <v>249</v>
      </c>
      <c r="H9" s="220" t="s">
        <v>16</v>
      </c>
      <c r="I9" s="220" t="s">
        <v>17</v>
      </c>
    </row>
    <row r="10" customFormat="false" ht="13.2" hidden="false" customHeight="false" outlineLevel="0" collapsed="false">
      <c r="A10" s="175" t="n">
        <v>1</v>
      </c>
      <c r="B10" s="107" t="n">
        <v>2</v>
      </c>
      <c r="C10" s="107" t="n">
        <v>3</v>
      </c>
      <c r="D10" s="107" t="n">
        <v>4</v>
      </c>
      <c r="E10" s="107" t="n">
        <v>5</v>
      </c>
      <c r="F10" s="107" t="n">
        <v>6</v>
      </c>
      <c r="G10" s="221" t="n">
        <v>7</v>
      </c>
      <c r="H10" s="175" t="n">
        <v>8</v>
      </c>
      <c r="I10" s="277" t="n">
        <v>9</v>
      </c>
    </row>
    <row r="11" customFormat="false" ht="13.8" hidden="false" customHeight="false" outlineLevel="0" collapsed="false">
      <c r="A11" s="151" t="n">
        <v>1</v>
      </c>
      <c r="B11" s="151" t="n">
        <v>601</v>
      </c>
      <c r="C11" s="152"/>
      <c r="D11" s="152"/>
      <c r="E11" s="152"/>
      <c r="F11" s="152"/>
      <c r="G11" s="223" t="s">
        <v>46</v>
      </c>
      <c r="H11" s="149" t="n">
        <f aca="false">H12+H66+H88+H118+H197+H218+H239+H184</f>
        <v>90689.9</v>
      </c>
      <c r="I11" s="149" t="n">
        <f aca="false">I12+I66+I88+I118+I197+I218+I239+I184</f>
        <v>90105.5</v>
      </c>
    </row>
    <row r="12" customFormat="false" ht="13.2" hidden="false" customHeight="false" outlineLevel="0" collapsed="false">
      <c r="A12" s="152"/>
      <c r="B12" s="151"/>
      <c r="C12" s="151" t="s">
        <v>50</v>
      </c>
      <c r="D12" s="151" t="s">
        <v>48</v>
      </c>
      <c r="E12" s="152"/>
      <c r="F12" s="152"/>
      <c r="G12" s="125" t="s">
        <v>253</v>
      </c>
      <c r="H12" s="149" t="n">
        <f aca="false">H13+H47+H51</f>
        <v>32003.9</v>
      </c>
      <c r="I12" s="149" t="n">
        <f aca="false">I13+I47+I51+I40</f>
        <v>33559.9</v>
      </c>
    </row>
    <row r="13" customFormat="false" ht="39.6" hidden="false" customHeight="false" outlineLevel="0" collapsed="false">
      <c r="A13" s="152"/>
      <c r="B13" s="152"/>
      <c r="C13" s="151" t="s">
        <v>50</v>
      </c>
      <c r="D13" s="151" t="s">
        <v>47</v>
      </c>
      <c r="E13" s="152"/>
      <c r="F13" s="152"/>
      <c r="G13" s="122" t="s">
        <v>293</v>
      </c>
      <c r="H13" s="149" t="n">
        <f aca="false">H14+H29</f>
        <v>31154.6</v>
      </c>
      <c r="I13" s="149" t="n">
        <f aca="false">I14+I29</f>
        <v>32654.6</v>
      </c>
    </row>
    <row r="14" customFormat="false" ht="39.6" hidden="false" customHeight="false" outlineLevel="0" collapsed="false">
      <c r="A14" s="152"/>
      <c r="B14" s="152"/>
      <c r="C14" s="152" t="s">
        <v>50</v>
      </c>
      <c r="D14" s="152" t="s">
        <v>47</v>
      </c>
      <c r="E14" s="152" t="s">
        <v>287</v>
      </c>
      <c r="F14" s="152"/>
      <c r="G14" s="122" t="s">
        <v>294</v>
      </c>
      <c r="H14" s="153" t="n">
        <f aca="false">H15+H24</f>
        <v>30520.5</v>
      </c>
      <c r="I14" s="153" t="n">
        <f aca="false">I15+I24</f>
        <v>32020.5</v>
      </c>
    </row>
    <row r="15" customFormat="false" ht="16.5" hidden="false" customHeight="true" outlineLevel="0" collapsed="false">
      <c r="A15" s="152"/>
      <c r="B15" s="152"/>
      <c r="C15" s="152" t="s">
        <v>50</v>
      </c>
      <c r="D15" s="152" t="s">
        <v>47</v>
      </c>
      <c r="E15" s="152" t="s">
        <v>289</v>
      </c>
      <c r="F15" s="152"/>
      <c r="G15" s="122" t="s">
        <v>290</v>
      </c>
      <c r="H15" s="153" t="n">
        <f aca="false">H16+H20</f>
        <v>29601</v>
      </c>
      <c r="I15" s="153" t="n">
        <f aca="false">I16+I20</f>
        <v>31101</v>
      </c>
    </row>
    <row r="16" customFormat="false" ht="66" hidden="false" customHeight="false" outlineLevel="0" collapsed="false">
      <c r="A16" s="152"/>
      <c r="B16" s="152"/>
      <c r="C16" s="152" t="s">
        <v>50</v>
      </c>
      <c r="D16" s="152" t="s">
        <v>47</v>
      </c>
      <c r="E16" s="152" t="s">
        <v>289</v>
      </c>
      <c r="F16" s="154" t="s">
        <v>216</v>
      </c>
      <c r="G16" s="155" t="s">
        <v>217</v>
      </c>
      <c r="H16" s="153" t="n">
        <f aca="false">H17</f>
        <v>25102</v>
      </c>
      <c r="I16" s="153" t="n">
        <f aca="false">I17</f>
        <v>25102</v>
      </c>
    </row>
    <row r="17" customFormat="false" ht="26.4" hidden="false" customHeight="false" outlineLevel="0" collapsed="false">
      <c r="A17" s="152"/>
      <c r="B17" s="152"/>
      <c r="C17" s="152" t="s">
        <v>50</v>
      </c>
      <c r="D17" s="152" t="s">
        <v>47</v>
      </c>
      <c r="E17" s="160" t="s">
        <v>289</v>
      </c>
      <c r="F17" s="157" t="s">
        <v>218</v>
      </c>
      <c r="G17" s="158" t="s">
        <v>219</v>
      </c>
      <c r="H17" s="153" t="n">
        <f aca="false">H18+H19</f>
        <v>25102</v>
      </c>
      <c r="I17" s="153" t="n">
        <f aca="false">I18+I19</f>
        <v>25102</v>
      </c>
    </row>
    <row r="18" customFormat="false" ht="13.2" hidden="false" customHeight="false" outlineLevel="0" collapsed="false">
      <c r="A18" s="152"/>
      <c r="B18" s="152"/>
      <c r="C18" s="152" t="s">
        <v>50</v>
      </c>
      <c r="D18" s="152" t="s">
        <v>47</v>
      </c>
      <c r="E18" s="160" t="s">
        <v>289</v>
      </c>
      <c r="F18" s="157" t="s">
        <v>220</v>
      </c>
      <c r="G18" s="158" t="s">
        <v>221</v>
      </c>
      <c r="H18" s="153" t="n">
        <v>21231.6</v>
      </c>
      <c r="I18" s="153" t="n">
        <v>21231.6</v>
      </c>
    </row>
    <row r="19" customFormat="false" ht="26.4" hidden="false" customHeight="false" outlineLevel="0" collapsed="false">
      <c r="A19" s="152"/>
      <c r="B19" s="152"/>
      <c r="C19" s="152" t="s">
        <v>50</v>
      </c>
      <c r="D19" s="152" t="s">
        <v>47</v>
      </c>
      <c r="E19" s="160" t="s">
        <v>289</v>
      </c>
      <c r="F19" s="157" t="s">
        <v>222</v>
      </c>
      <c r="G19" s="158" t="s">
        <v>223</v>
      </c>
      <c r="H19" s="153" t="n">
        <v>3870.4</v>
      </c>
      <c r="I19" s="153" t="n">
        <v>3870.4</v>
      </c>
    </row>
    <row r="20" customFormat="false" ht="26.4" hidden="false" customHeight="false" outlineLevel="0" collapsed="false">
      <c r="A20" s="152"/>
      <c r="B20" s="152"/>
      <c r="C20" s="152" t="s">
        <v>50</v>
      </c>
      <c r="D20" s="152" t="s">
        <v>47</v>
      </c>
      <c r="E20" s="160" t="s">
        <v>289</v>
      </c>
      <c r="F20" s="154" t="s">
        <v>58</v>
      </c>
      <c r="G20" s="155" t="s">
        <v>59</v>
      </c>
      <c r="H20" s="153" t="n">
        <f aca="false">H21</f>
        <v>4499</v>
      </c>
      <c r="I20" s="153" t="n">
        <f aca="false">I21</f>
        <v>5999</v>
      </c>
    </row>
    <row r="21" customFormat="false" ht="26.4" hidden="false" customHeight="false" outlineLevel="0" collapsed="false">
      <c r="A21" s="152"/>
      <c r="B21" s="152"/>
      <c r="C21" s="152" t="s">
        <v>50</v>
      </c>
      <c r="D21" s="152" t="s">
        <v>47</v>
      </c>
      <c r="E21" s="160" t="s">
        <v>289</v>
      </c>
      <c r="F21" s="157" t="s">
        <v>60</v>
      </c>
      <c r="G21" s="158" t="s">
        <v>61</v>
      </c>
      <c r="H21" s="153" t="n">
        <f aca="false">H22+H23</f>
        <v>4499</v>
      </c>
      <c r="I21" s="153" t="n">
        <f aca="false">I22+I23</f>
        <v>5999</v>
      </c>
    </row>
    <row r="22" customFormat="false" ht="26.4" hidden="false" customHeight="false" outlineLevel="0" collapsed="false">
      <c r="A22" s="152"/>
      <c r="B22" s="152"/>
      <c r="C22" s="152" t="s">
        <v>50</v>
      </c>
      <c r="D22" s="152" t="s">
        <v>47</v>
      </c>
      <c r="E22" s="160" t="s">
        <v>289</v>
      </c>
      <c r="F22" s="157" t="s">
        <v>145</v>
      </c>
      <c r="G22" s="158" t="s">
        <v>146</v>
      </c>
      <c r="H22" s="153" t="n">
        <v>614</v>
      </c>
      <c r="I22" s="153" t="n">
        <v>614</v>
      </c>
    </row>
    <row r="23" customFormat="false" ht="26.25" hidden="false" customHeight="true" outlineLevel="0" collapsed="false">
      <c r="A23" s="152"/>
      <c r="B23" s="152"/>
      <c r="C23" s="152" t="s">
        <v>50</v>
      </c>
      <c r="D23" s="152" t="s">
        <v>47</v>
      </c>
      <c r="E23" s="161" t="s">
        <v>289</v>
      </c>
      <c r="F23" s="162" t="s">
        <v>62</v>
      </c>
      <c r="G23" s="163" t="s">
        <v>63</v>
      </c>
      <c r="H23" s="153" t="n">
        <v>3885</v>
      </c>
      <c r="I23" s="153" t="n">
        <v>5385</v>
      </c>
    </row>
    <row r="24" customFormat="false" ht="40.2" hidden="false" customHeight="true" outlineLevel="0" collapsed="false">
      <c r="A24" s="152"/>
      <c r="B24" s="152"/>
      <c r="C24" s="152" t="s">
        <v>50</v>
      </c>
      <c r="D24" s="160" t="s">
        <v>47</v>
      </c>
      <c r="E24" s="111" t="s">
        <v>295</v>
      </c>
      <c r="F24" s="152"/>
      <c r="G24" s="27" t="s">
        <v>296</v>
      </c>
      <c r="H24" s="153" t="n">
        <f aca="false">H25</f>
        <v>919.5</v>
      </c>
      <c r="I24" s="153" t="n">
        <f aca="false">I25</f>
        <v>919.5</v>
      </c>
    </row>
    <row r="25" customFormat="false" ht="66" hidden="false" customHeight="false" outlineLevel="0" collapsed="false">
      <c r="A25" s="152"/>
      <c r="B25" s="152"/>
      <c r="C25" s="152" t="s">
        <v>50</v>
      </c>
      <c r="D25" s="152" t="s">
        <v>47</v>
      </c>
      <c r="E25" s="164" t="s">
        <v>295</v>
      </c>
      <c r="F25" s="165" t="s">
        <v>216</v>
      </c>
      <c r="G25" s="155" t="s">
        <v>217</v>
      </c>
      <c r="H25" s="153" t="n">
        <f aca="false">H26</f>
        <v>919.5</v>
      </c>
      <c r="I25" s="153" t="n">
        <f aca="false">I26</f>
        <v>919.5</v>
      </c>
    </row>
    <row r="26" customFormat="false" ht="31.65" hidden="false" customHeight="true" outlineLevel="0" collapsed="false">
      <c r="A26" s="152"/>
      <c r="B26" s="152"/>
      <c r="C26" s="152" t="s">
        <v>50</v>
      </c>
      <c r="D26" s="152" t="s">
        <v>47</v>
      </c>
      <c r="E26" s="156" t="s">
        <v>295</v>
      </c>
      <c r="F26" s="157" t="s">
        <v>218</v>
      </c>
      <c r="G26" s="158" t="s">
        <v>219</v>
      </c>
      <c r="H26" s="153" t="n">
        <f aca="false">H27+H28</f>
        <v>919.5</v>
      </c>
      <c r="I26" s="153" t="n">
        <f aca="false">I27+I28</f>
        <v>919.5</v>
      </c>
    </row>
    <row r="27" customFormat="false" ht="16.5" hidden="false" customHeight="true" outlineLevel="0" collapsed="false">
      <c r="A27" s="152"/>
      <c r="B27" s="152"/>
      <c r="C27" s="152" t="s">
        <v>50</v>
      </c>
      <c r="D27" s="152" t="s">
        <v>47</v>
      </c>
      <c r="E27" s="156" t="s">
        <v>295</v>
      </c>
      <c r="F27" s="157" t="s">
        <v>220</v>
      </c>
      <c r="G27" s="158" t="s">
        <v>221</v>
      </c>
      <c r="H27" s="153" t="n">
        <v>715.5</v>
      </c>
      <c r="I27" s="153" t="n">
        <v>715.5</v>
      </c>
    </row>
    <row r="28" customFormat="false" ht="25.65" hidden="false" customHeight="true" outlineLevel="0" collapsed="false">
      <c r="A28" s="152"/>
      <c r="B28" s="152"/>
      <c r="C28" s="152" t="s">
        <v>50</v>
      </c>
      <c r="D28" s="152" t="s">
        <v>47</v>
      </c>
      <c r="E28" s="156" t="s">
        <v>295</v>
      </c>
      <c r="F28" s="157" t="s">
        <v>222</v>
      </c>
      <c r="G28" s="158" t="s">
        <v>223</v>
      </c>
      <c r="H28" s="153" t="n">
        <v>204</v>
      </c>
      <c r="I28" s="153" t="n">
        <v>204</v>
      </c>
    </row>
    <row r="29" customFormat="false" ht="39.6" hidden="false" customHeight="false" outlineLevel="0" collapsed="false">
      <c r="A29" s="152"/>
      <c r="B29" s="152"/>
      <c r="C29" s="152" t="s">
        <v>50</v>
      </c>
      <c r="D29" s="152" t="s">
        <v>47</v>
      </c>
      <c r="E29" s="166" t="s">
        <v>90</v>
      </c>
      <c r="F29" s="167"/>
      <c r="G29" s="168" t="s">
        <v>195</v>
      </c>
      <c r="H29" s="153" t="n">
        <f aca="false">H31</f>
        <v>634.1</v>
      </c>
      <c r="I29" s="153" t="n">
        <f aca="false">I31</f>
        <v>634.1</v>
      </c>
    </row>
    <row r="30" customFormat="false" ht="26.4" hidden="false" customHeight="false" outlineLevel="0" collapsed="false">
      <c r="A30" s="152"/>
      <c r="B30" s="152"/>
      <c r="C30" s="152" t="s">
        <v>50</v>
      </c>
      <c r="D30" s="152" t="s">
        <v>47</v>
      </c>
      <c r="E30" s="166" t="s">
        <v>92</v>
      </c>
      <c r="F30" s="167"/>
      <c r="G30" s="169" t="s">
        <v>196</v>
      </c>
      <c r="H30" s="153" t="n">
        <f aca="false">H31</f>
        <v>634.1</v>
      </c>
      <c r="I30" s="153" t="n">
        <f aca="false">I31</f>
        <v>634.1</v>
      </c>
    </row>
    <row r="31" customFormat="false" ht="66" hidden="false" customHeight="false" outlineLevel="0" collapsed="false">
      <c r="A31" s="152"/>
      <c r="B31" s="152"/>
      <c r="C31" s="152" t="s">
        <v>50</v>
      </c>
      <c r="D31" s="152" t="s">
        <v>47</v>
      </c>
      <c r="E31" s="166" t="s">
        <v>297</v>
      </c>
      <c r="F31" s="167"/>
      <c r="G31" s="169" t="s">
        <v>298</v>
      </c>
      <c r="H31" s="153" t="n">
        <f aca="false">H32+H36</f>
        <v>634.1</v>
      </c>
      <c r="I31" s="153" t="n">
        <f aca="false">I32+I36</f>
        <v>634.1</v>
      </c>
    </row>
    <row r="32" customFormat="false" ht="66" hidden="false" customHeight="false" outlineLevel="0" collapsed="false">
      <c r="A32" s="152"/>
      <c r="B32" s="152"/>
      <c r="C32" s="152" t="s">
        <v>50</v>
      </c>
      <c r="D32" s="152" t="s">
        <v>47</v>
      </c>
      <c r="E32" s="166" t="s">
        <v>297</v>
      </c>
      <c r="F32" s="154" t="s">
        <v>216</v>
      </c>
      <c r="G32" s="155" t="s">
        <v>217</v>
      </c>
      <c r="H32" s="153" t="n">
        <f aca="false">H33</f>
        <v>526.9</v>
      </c>
      <c r="I32" s="153" t="n">
        <f aca="false">I33</f>
        <v>526.9</v>
      </c>
    </row>
    <row r="33" customFormat="false" ht="26.4" hidden="false" customHeight="false" outlineLevel="0" collapsed="false">
      <c r="A33" s="152"/>
      <c r="B33" s="152"/>
      <c r="C33" s="152" t="s">
        <v>50</v>
      </c>
      <c r="D33" s="152" t="s">
        <v>47</v>
      </c>
      <c r="E33" s="166" t="s">
        <v>297</v>
      </c>
      <c r="F33" s="157" t="s">
        <v>218</v>
      </c>
      <c r="G33" s="158" t="s">
        <v>219</v>
      </c>
      <c r="H33" s="153" t="n">
        <f aca="false">H34+H35</f>
        <v>526.9</v>
      </c>
      <c r="I33" s="153" t="n">
        <f aca="false">I34+I35</f>
        <v>526.9</v>
      </c>
    </row>
    <row r="34" customFormat="false" ht="13.2" hidden="false" customHeight="false" outlineLevel="0" collapsed="false">
      <c r="A34" s="152"/>
      <c r="B34" s="152"/>
      <c r="C34" s="152" t="s">
        <v>50</v>
      </c>
      <c r="D34" s="152" t="s">
        <v>47</v>
      </c>
      <c r="E34" s="166" t="s">
        <v>297</v>
      </c>
      <c r="F34" s="157" t="s">
        <v>220</v>
      </c>
      <c r="G34" s="158" t="s">
        <v>221</v>
      </c>
      <c r="H34" s="153" t="n">
        <v>419.4</v>
      </c>
      <c r="I34" s="153" t="n">
        <v>419.4</v>
      </c>
    </row>
    <row r="35" customFormat="false" ht="26.4" hidden="false" customHeight="false" outlineLevel="0" collapsed="false">
      <c r="A35" s="152"/>
      <c r="B35" s="152"/>
      <c r="C35" s="152" t="s">
        <v>50</v>
      </c>
      <c r="D35" s="152" t="s">
        <v>47</v>
      </c>
      <c r="E35" s="166" t="s">
        <v>297</v>
      </c>
      <c r="F35" s="157" t="s">
        <v>222</v>
      </c>
      <c r="G35" s="158" t="s">
        <v>223</v>
      </c>
      <c r="H35" s="153" t="n">
        <v>107.5</v>
      </c>
      <c r="I35" s="153" t="n">
        <v>107.5</v>
      </c>
    </row>
    <row r="36" customFormat="false" ht="26.4" hidden="false" customHeight="false" outlineLevel="0" collapsed="false">
      <c r="A36" s="152"/>
      <c r="B36" s="152"/>
      <c r="C36" s="152" t="s">
        <v>50</v>
      </c>
      <c r="D36" s="152" t="s">
        <v>47</v>
      </c>
      <c r="E36" s="166" t="s">
        <v>297</v>
      </c>
      <c r="F36" s="154" t="s">
        <v>58</v>
      </c>
      <c r="G36" s="155" t="s">
        <v>59</v>
      </c>
      <c r="H36" s="153" t="n">
        <f aca="false">H37</f>
        <v>107.2</v>
      </c>
      <c r="I36" s="153" t="n">
        <f aca="false">I37</f>
        <v>107.2</v>
      </c>
    </row>
    <row r="37" customFormat="false" ht="26.4" hidden="false" customHeight="false" outlineLevel="0" collapsed="false">
      <c r="A37" s="152"/>
      <c r="B37" s="152"/>
      <c r="C37" s="152" t="s">
        <v>50</v>
      </c>
      <c r="D37" s="152" t="s">
        <v>47</v>
      </c>
      <c r="E37" s="166" t="s">
        <v>297</v>
      </c>
      <c r="F37" s="157" t="s">
        <v>60</v>
      </c>
      <c r="G37" s="158" t="s">
        <v>61</v>
      </c>
      <c r="H37" s="153" t="n">
        <f aca="false">H38+H39</f>
        <v>107.2</v>
      </c>
      <c r="I37" s="153" t="n">
        <f aca="false">I38+I39</f>
        <v>107.2</v>
      </c>
    </row>
    <row r="38" customFormat="false" ht="26.4" hidden="false" customHeight="false" outlineLevel="0" collapsed="false">
      <c r="A38" s="152"/>
      <c r="B38" s="152"/>
      <c r="C38" s="152" t="s">
        <v>50</v>
      </c>
      <c r="D38" s="152" t="s">
        <v>47</v>
      </c>
      <c r="E38" s="166" t="s">
        <v>297</v>
      </c>
      <c r="F38" s="157" t="s">
        <v>145</v>
      </c>
      <c r="G38" s="158" t="s">
        <v>146</v>
      </c>
      <c r="H38" s="153" t="n">
        <v>10</v>
      </c>
      <c r="I38" s="153" t="n">
        <v>10</v>
      </c>
    </row>
    <row r="39" customFormat="false" ht="26.4" hidden="false" customHeight="false" outlineLevel="0" collapsed="false">
      <c r="A39" s="152"/>
      <c r="B39" s="152"/>
      <c r="C39" s="152" t="s">
        <v>50</v>
      </c>
      <c r="D39" s="152" t="s">
        <v>47</v>
      </c>
      <c r="E39" s="166" t="s">
        <v>297</v>
      </c>
      <c r="F39" s="152" t="s">
        <v>62</v>
      </c>
      <c r="G39" s="163" t="s">
        <v>63</v>
      </c>
      <c r="H39" s="153" t="n">
        <v>97.2</v>
      </c>
      <c r="I39" s="153" t="n">
        <v>97.2</v>
      </c>
    </row>
    <row r="40" customFormat="false" ht="13.2" hidden="false" customHeight="false" outlineLevel="0" collapsed="false">
      <c r="A40" s="152"/>
      <c r="B40" s="152"/>
      <c r="C40" s="152" t="s">
        <v>50</v>
      </c>
      <c r="D40" s="152" t="s">
        <v>267</v>
      </c>
      <c r="E40" s="242"/>
      <c r="F40" s="242"/>
      <c r="G40" s="169" t="s">
        <v>416</v>
      </c>
      <c r="H40" s="153"/>
      <c r="I40" s="153" t="n">
        <f aca="false">I41</f>
        <v>56</v>
      </c>
    </row>
    <row r="41" customFormat="false" ht="39.6" hidden="false" customHeight="false" outlineLevel="0" collapsed="false">
      <c r="A41" s="152"/>
      <c r="B41" s="152"/>
      <c r="C41" s="152" t="s">
        <v>50</v>
      </c>
      <c r="D41" s="152" t="s">
        <v>267</v>
      </c>
      <c r="E41" s="166" t="s">
        <v>417</v>
      </c>
      <c r="F41" s="167"/>
      <c r="G41" s="168" t="s">
        <v>418</v>
      </c>
      <c r="H41" s="153"/>
      <c r="I41" s="153" t="n">
        <f aca="false">I42</f>
        <v>56</v>
      </c>
    </row>
    <row r="42" customFormat="false" ht="52.8" hidden="false" customHeight="false" outlineLevel="0" collapsed="false">
      <c r="A42" s="152"/>
      <c r="B42" s="152"/>
      <c r="C42" s="152" t="s">
        <v>50</v>
      </c>
      <c r="D42" s="152" t="s">
        <v>267</v>
      </c>
      <c r="E42" s="166" t="s">
        <v>419</v>
      </c>
      <c r="F42" s="167"/>
      <c r="G42" s="169" t="s">
        <v>420</v>
      </c>
      <c r="H42" s="153"/>
      <c r="I42" s="153" t="n">
        <f aca="false">I43</f>
        <v>56</v>
      </c>
    </row>
    <row r="43" customFormat="false" ht="52.8" hidden="false" customHeight="false" outlineLevel="0" collapsed="false">
      <c r="A43" s="152"/>
      <c r="B43" s="152"/>
      <c r="C43" s="152" t="s">
        <v>50</v>
      </c>
      <c r="D43" s="152" t="s">
        <v>267</v>
      </c>
      <c r="E43" s="166" t="s">
        <v>421</v>
      </c>
      <c r="F43" s="167"/>
      <c r="G43" s="169" t="s">
        <v>422</v>
      </c>
      <c r="H43" s="153"/>
      <c r="I43" s="153" t="n">
        <f aca="false">I44</f>
        <v>56</v>
      </c>
    </row>
    <row r="44" customFormat="false" ht="26.4" hidden="false" customHeight="false" outlineLevel="0" collapsed="false">
      <c r="A44" s="152"/>
      <c r="B44" s="152"/>
      <c r="C44" s="152" t="s">
        <v>50</v>
      </c>
      <c r="D44" s="152" t="s">
        <v>267</v>
      </c>
      <c r="E44" s="166" t="s">
        <v>421</v>
      </c>
      <c r="F44" s="243" t="s">
        <v>58</v>
      </c>
      <c r="G44" s="244" t="s">
        <v>59</v>
      </c>
      <c r="H44" s="153"/>
      <c r="I44" s="153" t="n">
        <f aca="false">I45</f>
        <v>56</v>
      </c>
    </row>
    <row r="45" customFormat="false" ht="26.4" hidden="false" customHeight="false" outlineLevel="0" collapsed="false">
      <c r="A45" s="152"/>
      <c r="B45" s="152"/>
      <c r="C45" s="152" t="s">
        <v>50</v>
      </c>
      <c r="D45" s="152" t="s">
        <v>267</v>
      </c>
      <c r="E45" s="166" t="s">
        <v>421</v>
      </c>
      <c r="F45" s="245" t="s">
        <v>60</v>
      </c>
      <c r="G45" s="246" t="s">
        <v>61</v>
      </c>
      <c r="H45" s="153"/>
      <c r="I45" s="153" t="n">
        <f aca="false">I46</f>
        <v>56</v>
      </c>
    </row>
    <row r="46" customFormat="false" ht="26.4" hidden="false" customHeight="false" outlineLevel="0" collapsed="false">
      <c r="A46" s="152"/>
      <c r="B46" s="152"/>
      <c r="C46" s="152" t="s">
        <v>50</v>
      </c>
      <c r="D46" s="152" t="s">
        <v>267</v>
      </c>
      <c r="E46" s="166" t="s">
        <v>421</v>
      </c>
      <c r="F46" s="247" t="s">
        <v>62</v>
      </c>
      <c r="G46" s="248" t="s">
        <v>63</v>
      </c>
      <c r="H46" s="153"/>
      <c r="I46" s="153" t="n">
        <v>56</v>
      </c>
    </row>
    <row r="47" customFormat="false" ht="13.2" hidden="false" customHeight="false" outlineLevel="0" collapsed="false">
      <c r="A47" s="152"/>
      <c r="B47" s="152"/>
      <c r="C47" s="151" t="s">
        <v>50</v>
      </c>
      <c r="D47" s="151" t="s">
        <v>154</v>
      </c>
      <c r="E47" s="151"/>
      <c r="F47" s="151"/>
      <c r="G47" s="118" t="s">
        <v>261</v>
      </c>
      <c r="H47" s="149" t="n">
        <f aca="false">H48</f>
        <v>200</v>
      </c>
      <c r="I47" s="149" t="n">
        <f aca="false">I48</f>
        <v>200</v>
      </c>
    </row>
    <row r="48" customFormat="false" ht="26.4" hidden="false" customHeight="false" outlineLevel="0" collapsed="false">
      <c r="A48" s="152"/>
      <c r="B48" s="152"/>
      <c r="C48" s="152" t="s">
        <v>50</v>
      </c>
      <c r="D48" s="152" t="s">
        <v>154</v>
      </c>
      <c r="E48" s="152" t="s">
        <v>303</v>
      </c>
      <c r="F48" s="152"/>
      <c r="G48" s="122" t="s">
        <v>304</v>
      </c>
      <c r="H48" s="153" t="n">
        <f aca="false">H50</f>
        <v>200</v>
      </c>
      <c r="I48" s="153" t="n">
        <f aca="false">I50</f>
        <v>200</v>
      </c>
    </row>
    <row r="49" customFormat="false" ht="13.2" hidden="false" customHeight="false" outlineLevel="0" collapsed="false">
      <c r="A49" s="152"/>
      <c r="B49" s="152"/>
      <c r="C49" s="152" t="s">
        <v>50</v>
      </c>
      <c r="D49" s="152" t="s">
        <v>154</v>
      </c>
      <c r="E49" s="152" t="s">
        <v>303</v>
      </c>
      <c r="F49" s="152" t="n">
        <v>800</v>
      </c>
      <c r="G49" s="122" t="s">
        <v>73</v>
      </c>
      <c r="H49" s="153"/>
      <c r="I49" s="153"/>
    </row>
    <row r="50" customFormat="false" ht="13.2" hidden="false" customHeight="false" outlineLevel="0" collapsed="false">
      <c r="A50" s="152"/>
      <c r="B50" s="152"/>
      <c r="C50" s="152" t="s">
        <v>50</v>
      </c>
      <c r="D50" s="152" t="s">
        <v>154</v>
      </c>
      <c r="E50" s="152" t="s">
        <v>303</v>
      </c>
      <c r="F50" s="152" t="s">
        <v>305</v>
      </c>
      <c r="G50" s="122" t="s">
        <v>306</v>
      </c>
      <c r="H50" s="153" t="n">
        <v>200</v>
      </c>
      <c r="I50" s="153" t="n">
        <v>200</v>
      </c>
    </row>
    <row r="51" customFormat="false" ht="13.2" hidden="false" customHeight="false" outlineLevel="0" collapsed="false">
      <c r="A51" s="152"/>
      <c r="B51" s="152"/>
      <c r="C51" s="151" t="s">
        <v>50</v>
      </c>
      <c r="D51" s="151" t="s">
        <v>262</v>
      </c>
      <c r="E51" s="152"/>
      <c r="F51" s="152"/>
      <c r="G51" s="118" t="s">
        <v>263</v>
      </c>
      <c r="H51" s="149" t="n">
        <f aca="false">H52+H57</f>
        <v>649.3</v>
      </c>
      <c r="I51" s="149" t="n">
        <f aca="false">I52+I57</f>
        <v>649.3</v>
      </c>
    </row>
    <row r="52" customFormat="false" ht="13.2" hidden="false" customHeight="false" outlineLevel="0" collapsed="false">
      <c r="A52" s="152"/>
      <c r="B52" s="152"/>
      <c r="C52" s="152" t="s">
        <v>50</v>
      </c>
      <c r="D52" s="152" t="s">
        <v>262</v>
      </c>
      <c r="E52" s="152" t="s">
        <v>289</v>
      </c>
      <c r="F52" s="152"/>
      <c r="G52" s="122" t="s">
        <v>290</v>
      </c>
      <c r="H52" s="153" t="n">
        <f aca="false">H53</f>
        <v>396</v>
      </c>
      <c r="I52" s="153" t="n">
        <f aca="false">I53</f>
        <v>396</v>
      </c>
    </row>
    <row r="53" customFormat="false" ht="66" hidden="false" customHeight="false" outlineLevel="0" collapsed="false">
      <c r="A53" s="152"/>
      <c r="B53" s="152"/>
      <c r="C53" s="152" t="s">
        <v>50</v>
      </c>
      <c r="D53" s="152" t="s">
        <v>262</v>
      </c>
      <c r="E53" s="152" t="s">
        <v>289</v>
      </c>
      <c r="F53" s="154" t="s">
        <v>216</v>
      </c>
      <c r="G53" s="155" t="s">
        <v>217</v>
      </c>
      <c r="H53" s="153" t="n">
        <f aca="false">H54</f>
        <v>396</v>
      </c>
      <c r="I53" s="153" t="n">
        <f aca="false">I54</f>
        <v>396</v>
      </c>
    </row>
    <row r="54" customFormat="false" ht="26.4" hidden="false" customHeight="false" outlineLevel="0" collapsed="false">
      <c r="A54" s="152"/>
      <c r="B54" s="152"/>
      <c r="C54" s="152" t="s">
        <v>50</v>
      </c>
      <c r="D54" s="152" t="s">
        <v>262</v>
      </c>
      <c r="E54" s="152" t="s">
        <v>289</v>
      </c>
      <c r="F54" s="157" t="s">
        <v>218</v>
      </c>
      <c r="G54" s="158" t="s">
        <v>219</v>
      </c>
      <c r="H54" s="153" t="n">
        <f aca="false">H55</f>
        <v>396</v>
      </c>
      <c r="I54" s="153" t="n">
        <f aca="false">I55</f>
        <v>396</v>
      </c>
    </row>
    <row r="55" customFormat="false" ht="26.4" hidden="false" customHeight="false" outlineLevel="0" collapsed="false">
      <c r="A55" s="152"/>
      <c r="B55" s="152"/>
      <c r="C55" s="152" t="s">
        <v>50</v>
      </c>
      <c r="D55" s="152" t="s">
        <v>262</v>
      </c>
      <c r="E55" s="152" t="s">
        <v>289</v>
      </c>
      <c r="F55" s="157" t="s">
        <v>222</v>
      </c>
      <c r="G55" s="158" t="s">
        <v>223</v>
      </c>
      <c r="H55" s="153" t="n">
        <v>396</v>
      </c>
      <c r="I55" s="153" t="n">
        <v>396</v>
      </c>
    </row>
    <row r="56" customFormat="false" ht="39.6" hidden="false" customHeight="false" outlineLevel="0" collapsed="false">
      <c r="A56" s="152"/>
      <c r="B56" s="152"/>
      <c r="C56" s="152" t="s">
        <v>50</v>
      </c>
      <c r="D56" s="152" t="s">
        <v>262</v>
      </c>
      <c r="E56" s="166" t="s">
        <v>314</v>
      </c>
      <c r="F56" s="167"/>
      <c r="G56" s="168" t="s">
        <v>315</v>
      </c>
      <c r="H56" s="153" t="n">
        <f aca="false">H57</f>
        <v>253.3</v>
      </c>
      <c r="I56" s="153" t="n">
        <f aca="false">I57</f>
        <v>253.3</v>
      </c>
    </row>
    <row r="57" customFormat="false" ht="52.8" hidden="false" customHeight="false" outlineLevel="0" collapsed="false">
      <c r="A57" s="152"/>
      <c r="B57" s="152"/>
      <c r="C57" s="152" t="s">
        <v>50</v>
      </c>
      <c r="D57" s="152" t="s">
        <v>262</v>
      </c>
      <c r="E57" s="166" t="s">
        <v>316</v>
      </c>
      <c r="F57" s="167"/>
      <c r="G57" s="169" t="s">
        <v>317</v>
      </c>
      <c r="H57" s="153" t="n">
        <f aca="false">H58</f>
        <v>253.3</v>
      </c>
      <c r="I57" s="153" t="n">
        <f aca="false">I58</f>
        <v>253.3</v>
      </c>
    </row>
    <row r="58" customFormat="false" ht="79.2" hidden="false" customHeight="false" outlineLevel="0" collapsed="false">
      <c r="A58" s="152"/>
      <c r="B58" s="152"/>
      <c r="C58" s="152" t="s">
        <v>50</v>
      </c>
      <c r="D58" s="152" t="s">
        <v>262</v>
      </c>
      <c r="E58" s="166" t="s">
        <v>318</v>
      </c>
      <c r="F58" s="167"/>
      <c r="G58" s="169" t="s">
        <v>319</v>
      </c>
      <c r="H58" s="153" t="n">
        <f aca="false">H62+H59</f>
        <v>253.3</v>
      </c>
      <c r="I58" s="153" t="n">
        <f aca="false">I62+I59</f>
        <v>253.3</v>
      </c>
    </row>
    <row r="59" customFormat="false" ht="66" hidden="false" customHeight="false" outlineLevel="0" collapsed="false">
      <c r="A59" s="152"/>
      <c r="B59" s="152"/>
      <c r="C59" s="152" t="s">
        <v>50</v>
      </c>
      <c r="D59" s="152" t="s">
        <v>262</v>
      </c>
      <c r="E59" s="166" t="s">
        <v>318</v>
      </c>
      <c r="F59" s="154" t="s">
        <v>216</v>
      </c>
      <c r="G59" s="155" t="s">
        <v>217</v>
      </c>
      <c r="H59" s="153" t="n">
        <f aca="false">H60</f>
        <v>229</v>
      </c>
      <c r="I59" s="153" t="n">
        <f aca="false">I60</f>
        <v>229</v>
      </c>
    </row>
    <row r="60" customFormat="false" ht="26.4" hidden="false" customHeight="false" outlineLevel="0" collapsed="false">
      <c r="A60" s="152"/>
      <c r="B60" s="152"/>
      <c r="C60" s="152" t="s">
        <v>50</v>
      </c>
      <c r="D60" s="152" t="s">
        <v>262</v>
      </c>
      <c r="E60" s="166" t="s">
        <v>318</v>
      </c>
      <c r="F60" s="157" t="s">
        <v>218</v>
      </c>
      <c r="G60" s="158" t="s">
        <v>219</v>
      </c>
      <c r="H60" s="153" t="n">
        <f aca="false">H61</f>
        <v>229</v>
      </c>
      <c r="I60" s="153" t="n">
        <f aca="false">I61</f>
        <v>229</v>
      </c>
    </row>
    <row r="61" customFormat="false" ht="13.2" hidden="false" customHeight="false" outlineLevel="0" collapsed="false">
      <c r="A61" s="152"/>
      <c r="B61" s="152"/>
      <c r="C61" s="152" t="s">
        <v>50</v>
      </c>
      <c r="D61" s="152" t="s">
        <v>262</v>
      </c>
      <c r="E61" s="166" t="s">
        <v>318</v>
      </c>
      <c r="F61" s="157" t="s">
        <v>220</v>
      </c>
      <c r="G61" s="158" t="s">
        <v>221</v>
      </c>
      <c r="H61" s="153" t="n">
        <v>229</v>
      </c>
      <c r="I61" s="153" t="n">
        <v>229</v>
      </c>
    </row>
    <row r="62" customFormat="false" ht="15.75" hidden="false" customHeight="true" outlineLevel="0" collapsed="false">
      <c r="A62" s="152"/>
      <c r="B62" s="152"/>
      <c r="C62" s="152" t="s">
        <v>50</v>
      </c>
      <c r="D62" s="152" t="s">
        <v>262</v>
      </c>
      <c r="E62" s="166" t="s">
        <v>318</v>
      </c>
      <c r="F62" s="154" t="s">
        <v>58</v>
      </c>
      <c r="G62" s="155" t="s">
        <v>59</v>
      </c>
      <c r="H62" s="153" t="n">
        <f aca="false">H63</f>
        <v>24.3</v>
      </c>
      <c r="I62" s="153" t="n">
        <f aca="false">I63</f>
        <v>24.3</v>
      </c>
    </row>
    <row r="63" customFormat="false" ht="28.8" hidden="false" customHeight="true" outlineLevel="0" collapsed="false">
      <c r="A63" s="152"/>
      <c r="B63" s="152"/>
      <c r="C63" s="152" t="s">
        <v>50</v>
      </c>
      <c r="D63" s="152" t="s">
        <v>262</v>
      </c>
      <c r="E63" s="166" t="s">
        <v>318</v>
      </c>
      <c r="F63" s="157" t="s">
        <v>60</v>
      </c>
      <c r="G63" s="158" t="s">
        <v>61</v>
      </c>
      <c r="H63" s="153" t="n">
        <f aca="false">H64+H65</f>
        <v>24.3</v>
      </c>
      <c r="I63" s="153" t="n">
        <f aca="false">I64+I65</f>
        <v>24.3</v>
      </c>
    </row>
    <row r="64" customFormat="false" ht="31.8" hidden="false" customHeight="true" outlineLevel="0" collapsed="false">
      <c r="A64" s="152"/>
      <c r="B64" s="152"/>
      <c r="C64" s="152" t="s">
        <v>50</v>
      </c>
      <c r="D64" s="152" t="s">
        <v>262</v>
      </c>
      <c r="E64" s="166" t="s">
        <v>318</v>
      </c>
      <c r="F64" s="157" t="s">
        <v>145</v>
      </c>
      <c r="G64" s="158" t="s">
        <v>146</v>
      </c>
      <c r="H64" s="153" t="n">
        <v>24</v>
      </c>
      <c r="I64" s="153" t="n">
        <v>24</v>
      </c>
    </row>
    <row r="65" customFormat="false" ht="26.4" hidden="false" customHeight="false" outlineLevel="0" collapsed="false">
      <c r="A65" s="152"/>
      <c r="B65" s="152"/>
      <c r="C65" s="152" t="s">
        <v>50</v>
      </c>
      <c r="D65" s="152" t="s">
        <v>262</v>
      </c>
      <c r="E65" s="166" t="s">
        <v>318</v>
      </c>
      <c r="F65" s="152" t="s">
        <v>62</v>
      </c>
      <c r="G65" s="163" t="s">
        <v>63</v>
      </c>
      <c r="H65" s="153" t="n">
        <v>0.3</v>
      </c>
      <c r="I65" s="153" t="n">
        <v>0.3</v>
      </c>
    </row>
    <row r="66" customFormat="false" ht="26.4" hidden="false" customHeight="false" outlineLevel="0" collapsed="false">
      <c r="A66" s="152"/>
      <c r="B66" s="151"/>
      <c r="C66" s="151" t="s">
        <v>149</v>
      </c>
      <c r="D66" s="151" t="s">
        <v>48</v>
      </c>
      <c r="E66" s="151"/>
      <c r="F66" s="151"/>
      <c r="G66" s="118" t="s">
        <v>320</v>
      </c>
      <c r="H66" s="149" t="n">
        <f aca="false">H78+H67</f>
        <v>3929</v>
      </c>
      <c r="I66" s="149" t="n">
        <f aca="false">I78+I67</f>
        <v>3929</v>
      </c>
    </row>
    <row r="67" customFormat="false" ht="13.2" hidden="false" customHeight="false" outlineLevel="0" collapsed="false">
      <c r="A67" s="152"/>
      <c r="B67" s="151"/>
      <c r="C67" s="124" t="s">
        <v>149</v>
      </c>
      <c r="D67" s="124" t="s">
        <v>47</v>
      </c>
      <c r="E67" s="151"/>
      <c r="F67" s="151"/>
      <c r="G67" s="122" t="s">
        <v>265</v>
      </c>
      <c r="H67" s="149" t="n">
        <f aca="false">H68</f>
        <v>2674</v>
      </c>
      <c r="I67" s="149" t="n">
        <f aca="false">I68</f>
        <v>2674</v>
      </c>
    </row>
    <row r="68" customFormat="false" ht="39.6" hidden="false" customHeight="false" outlineLevel="0" collapsed="false">
      <c r="A68" s="152"/>
      <c r="B68" s="151"/>
      <c r="C68" s="111" t="s">
        <v>149</v>
      </c>
      <c r="D68" s="111" t="s">
        <v>47</v>
      </c>
      <c r="E68" s="166" t="s">
        <v>321</v>
      </c>
      <c r="F68" s="167"/>
      <c r="G68" s="168" t="s">
        <v>322</v>
      </c>
      <c r="H68" s="153" t="n">
        <f aca="false">H69</f>
        <v>2674</v>
      </c>
      <c r="I68" s="153" t="n">
        <f aca="false">I69</f>
        <v>2674</v>
      </c>
    </row>
    <row r="69" customFormat="false" ht="39.6" hidden="false" customHeight="false" outlineLevel="0" collapsed="false">
      <c r="A69" s="152"/>
      <c r="B69" s="151"/>
      <c r="C69" s="111" t="s">
        <v>149</v>
      </c>
      <c r="D69" s="111" t="s">
        <v>47</v>
      </c>
      <c r="E69" s="166" t="s">
        <v>323</v>
      </c>
      <c r="F69" s="167"/>
      <c r="G69" s="169" t="s">
        <v>324</v>
      </c>
      <c r="H69" s="153" t="n">
        <f aca="false">H70</f>
        <v>2674</v>
      </c>
      <c r="I69" s="153" t="n">
        <f aca="false">I70</f>
        <v>2674</v>
      </c>
    </row>
    <row r="70" customFormat="false" ht="29.4" hidden="false" customHeight="true" outlineLevel="0" collapsed="false">
      <c r="A70" s="152"/>
      <c r="B70" s="151"/>
      <c r="C70" s="111" t="s">
        <v>149</v>
      </c>
      <c r="D70" s="111" t="s">
        <v>47</v>
      </c>
      <c r="E70" s="166" t="s">
        <v>325</v>
      </c>
      <c r="F70" s="167"/>
      <c r="G70" s="169" t="s">
        <v>326</v>
      </c>
      <c r="H70" s="153" t="n">
        <f aca="false">H71+H74</f>
        <v>2674</v>
      </c>
      <c r="I70" s="153" t="n">
        <f aca="false">I71+I74</f>
        <v>2674</v>
      </c>
    </row>
    <row r="71" customFormat="false" ht="14.25" hidden="false" customHeight="true" outlineLevel="0" collapsed="false">
      <c r="A71" s="152"/>
      <c r="B71" s="151"/>
      <c r="C71" s="111" t="s">
        <v>149</v>
      </c>
      <c r="D71" s="111" t="s">
        <v>47</v>
      </c>
      <c r="E71" s="166" t="s">
        <v>325</v>
      </c>
      <c r="F71" s="154" t="s">
        <v>216</v>
      </c>
      <c r="G71" s="155" t="s">
        <v>217</v>
      </c>
      <c r="H71" s="153" t="n">
        <f aca="false">H72</f>
        <v>1667</v>
      </c>
      <c r="I71" s="153" t="n">
        <f aca="false">I72</f>
        <v>1667</v>
      </c>
    </row>
    <row r="72" customFormat="false" ht="26.4" hidden="false" customHeight="true" outlineLevel="0" collapsed="false">
      <c r="A72" s="152"/>
      <c r="B72" s="151"/>
      <c r="C72" s="111" t="s">
        <v>149</v>
      </c>
      <c r="D72" s="111" t="s">
        <v>47</v>
      </c>
      <c r="E72" s="166" t="s">
        <v>325</v>
      </c>
      <c r="F72" s="157" t="s">
        <v>218</v>
      </c>
      <c r="G72" s="158" t="s">
        <v>219</v>
      </c>
      <c r="H72" s="153" t="n">
        <f aca="false">H73</f>
        <v>1667</v>
      </c>
      <c r="I72" s="153" t="n">
        <f aca="false">I73</f>
        <v>1667</v>
      </c>
    </row>
    <row r="73" customFormat="false" ht="14.25" hidden="false" customHeight="true" outlineLevel="0" collapsed="false">
      <c r="A73" s="152"/>
      <c r="B73" s="151"/>
      <c r="C73" s="111" t="s">
        <v>149</v>
      </c>
      <c r="D73" s="111" t="s">
        <v>47</v>
      </c>
      <c r="E73" s="166" t="s">
        <v>325</v>
      </c>
      <c r="F73" s="157" t="s">
        <v>220</v>
      </c>
      <c r="G73" s="158" t="s">
        <v>221</v>
      </c>
      <c r="H73" s="153" t="n">
        <v>1667</v>
      </c>
      <c r="I73" s="153" t="n">
        <v>1667</v>
      </c>
    </row>
    <row r="74" customFormat="false" ht="28.2" hidden="false" customHeight="true" outlineLevel="0" collapsed="false">
      <c r="A74" s="152"/>
      <c r="B74" s="151"/>
      <c r="C74" s="111" t="s">
        <v>149</v>
      </c>
      <c r="D74" s="111" t="s">
        <v>47</v>
      </c>
      <c r="E74" s="166" t="s">
        <v>325</v>
      </c>
      <c r="F74" s="154" t="s">
        <v>58</v>
      </c>
      <c r="G74" s="155" t="s">
        <v>59</v>
      </c>
      <c r="H74" s="153" t="n">
        <f aca="false">H75</f>
        <v>1007</v>
      </c>
      <c r="I74" s="153" t="n">
        <f aca="false">I75</f>
        <v>1007</v>
      </c>
    </row>
    <row r="75" customFormat="false" ht="27.6" hidden="false" customHeight="true" outlineLevel="0" collapsed="false">
      <c r="A75" s="152"/>
      <c r="B75" s="151"/>
      <c r="C75" s="111" t="s">
        <v>149</v>
      </c>
      <c r="D75" s="111" t="s">
        <v>47</v>
      </c>
      <c r="E75" s="166" t="s">
        <v>325</v>
      </c>
      <c r="F75" s="157" t="s">
        <v>60</v>
      </c>
      <c r="G75" s="158" t="s">
        <v>61</v>
      </c>
      <c r="H75" s="153" t="n">
        <f aca="false">H76+H77</f>
        <v>1007</v>
      </c>
      <c r="I75" s="153" t="n">
        <f aca="false">I76+I77</f>
        <v>1007</v>
      </c>
    </row>
    <row r="76" customFormat="false" ht="25.65" hidden="false" customHeight="true" outlineLevel="0" collapsed="false">
      <c r="A76" s="152"/>
      <c r="B76" s="151"/>
      <c r="C76" s="111" t="s">
        <v>149</v>
      </c>
      <c r="D76" s="111" t="s">
        <v>47</v>
      </c>
      <c r="E76" s="166" t="s">
        <v>325</v>
      </c>
      <c r="F76" s="157" t="s">
        <v>145</v>
      </c>
      <c r="G76" s="158" t="s">
        <v>146</v>
      </c>
      <c r="H76" s="153" t="n">
        <v>20</v>
      </c>
      <c r="I76" s="153" t="n">
        <v>20</v>
      </c>
    </row>
    <row r="77" customFormat="false" ht="26.4" hidden="false" customHeight="false" outlineLevel="0" collapsed="false">
      <c r="A77" s="152"/>
      <c r="B77" s="151"/>
      <c r="C77" s="111" t="s">
        <v>149</v>
      </c>
      <c r="D77" s="111" t="s">
        <v>47</v>
      </c>
      <c r="E77" s="166" t="s">
        <v>325</v>
      </c>
      <c r="F77" s="152" t="s">
        <v>62</v>
      </c>
      <c r="G77" s="163" t="s">
        <v>63</v>
      </c>
      <c r="H77" s="153" t="n">
        <v>987</v>
      </c>
      <c r="I77" s="153" t="n">
        <v>987</v>
      </c>
    </row>
    <row r="78" customFormat="false" ht="39.6" hidden="false" customHeight="false" outlineLevel="0" collapsed="false">
      <c r="A78" s="152"/>
      <c r="B78" s="151"/>
      <c r="C78" s="151" t="s">
        <v>149</v>
      </c>
      <c r="D78" s="151" t="s">
        <v>78</v>
      </c>
      <c r="E78" s="152"/>
      <c r="F78" s="152"/>
      <c r="G78" s="122" t="s">
        <v>423</v>
      </c>
      <c r="H78" s="149" t="n">
        <f aca="false">H79+H83</f>
        <v>1255</v>
      </c>
      <c r="I78" s="149" t="n">
        <f aca="false">I79+I83</f>
        <v>1255</v>
      </c>
    </row>
    <row r="79" customFormat="false" ht="13.2" hidden="false" customHeight="false" outlineLevel="0" collapsed="false">
      <c r="A79" s="152"/>
      <c r="B79" s="151"/>
      <c r="C79" s="152" t="s">
        <v>149</v>
      </c>
      <c r="D79" s="152" t="s">
        <v>78</v>
      </c>
      <c r="E79" s="152" t="s">
        <v>289</v>
      </c>
      <c r="F79" s="152"/>
      <c r="G79" s="122" t="s">
        <v>290</v>
      </c>
      <c r="H79" s="153" t="n">
        <f aca="false">H80</f>
        <v>975</v>
      </c>
      <c r="I79" s="153" t="n">
        <f aca="false">I80</f>
        <v>975</v>
      </c>
    </row>
    <row r="80" customFormat="false" ht="66" hidden="false" customHeight="false" outlineLevel="0" collapsed="false">
      <c r="A80" s="152"/>
      <c r="B80" s="151"/>
      <c r="C80" s="152" t="s">
        <v>149</v>
      </c>
      <c r="D80" s="152" t="s">
        <v>78</v>
      </c>
      <c r="E80" s="111" t="s">
        <v>289</v>
      </c>
      <c r="F80" s="154" t="s">
        <v>216</v>
      </c>
      <c r="G80" s="155" t="s">
        <v>217</v>
      </c>
      <c r="H80" s="153" t="n">
        <f aca="false">H81</f>
        <v>975</v>
      </c>
      <c r="I80" s="153" t="n">
        <f aca="false">I81</f>
        <v>975</v>
      </c>
    </row>
    <row r="81" s="1" customFormat="true" ht="13.2" hidden="false" customHeight="false" outlineLevel="0" collapsed="false">
      <c r="A81" s="152"/>
      <c r="B81" s="151"/>
      <c r="C81" s="152" t="s">
        <v>149</v>
      </c>
      <c r="D81" s="152" t="s">
        <v>78</v>
      </c>
      <c r="E81" s="111" t="s">
        <v>289</v>
      </c>
      <c r="F81" s="157" t="s">
        <v>230</v>
      </c>
      <c r="G81" s="158" t="s">
        <v>231</v>
      </c>
      <c r="H81" s="153" t="n">
        <f aca="false">H82</f>
        <v>975</v>
      </c>
      <c r="I81" s="153" t="n">
        <f aca="false">I82</f>
        <v>975</v>
      </c>
    </row>
    <row r="82" s="1" customFormat="true" ht="13.2" hidden="false" customHeight="false" outlineLevel="0" collapsed="false">
      <c r="A82" s="152"/>
      <c r="B82" s="151"/>
      <c r="C82" s="152" t="s">
        <v>149</v>
      </c>
      <c r="D82" s="152" t="s">
        <v>78</v>
      </c>
      <c r="E82" s="111" t="s">
        <v>289</v>
      </c>
      <c r="F82" s="157" t="s">
        <v>232</v>
      </c>
      <c r="G82" s="158" t="s">
        <v>221</v>
      </c>
      <c r="H82" s="153" t="n">
        <v>975</v>
      </c>
      <c r="I82" s="153" t="n">
        <v>975</v>
      </c>
    </row>
    <row r="83" customFormat="false" ht="26.4" hidden="false" customHeight="false" outlineLevel="0" collapsed="false">
      <c r="A83" s="152"/>
      <c r="B83" s="151"/>
      <c r="C83" s="152" t="s">
        <v>149</v>
      </c>
      <c r="D83" s="152" t="s">
        <v>78</v>
      </c>
      <c r="E83" s="111" t="s">
        <v>328</v>
      </c>
      <c r="F83" s="160"/>
      <c r="G83" s="182" t="s">
        <v>329</v>
      </c>
      <c r="H83" s="153" t="n">
        <f aca="false">H84</f>
        <v>280</v>
      </c>
      <c r="I83" s="153" t="n">
        <f aca="false">I84</f>
        <v>280</v>
      </c>
    </row>
    <row r="84" customFormat="false" ht="26.4" hidden="false" customHeight="false" outlineLevel="0" collapsed="false">
      <c r="A84" s="152"/>
      <c r="B84" s="151"/>
      <c r="C84" s="152" t="s">
        <v>149</v>
      </c>
      <c r="D84" s="152" t="s">
        <v>78</v>
      </c>
      <c r="E84" s="111" t="s">
        <v>328</v>
      </c>
      <c r="F84" s="154" t="s">
        <v>58</v>
      </c>
      <c r="G84" s="155" t="s">
        <v>59</v>
      </c>
      <c r="H84" s="153" t="n">
        <f aca="false">H85</f>
        <v>280</v>
      </c>
      <c r="I84" s="153" t="n">
        <f aca="false">I85</f>
        <v>280</v>
      </c>
    </row>
    <row r="85" customFormat="false" ht="26.4" hidden="false" customHeight="false" outlineLevel="0" collapsed="false">
      <c r="A85" s="152"/>
      <c r="B85" s="151"/>
      <c r="C85" s="152" t="s">
        <v>149</v>
      </c>
      <c r="D85" s="152" t="s">
        <v>78</v>
      </c>
      <c r="E85" s="111" t="s">
        <v>328</v>
      </c>
      <c r="F85" s="157" t="s">
        <v>60</v>
      </c>
      <c r="G85" s="158" t="s">
        <v>61</v>
      </c>
      <c r="H85" s="153" t="n">
        <f aca="false">H86+H87</f>
        <v>280</v>
      </c>
      <c r="I85" s="153" t="n">
        <f aca="false">I86+I87</f>
        <v>280</v>
      </c>
    </row>
    <row r="86" customFormat="false" ht="26.4" hidden="false" customHeight="false" outlineLevel="0" collapsed="false">
      <c r="A86" s="152"/>
      <c r="B86" s="151"/>
      <c r="C86" s="152" t="s">
        <v>149</v>
      </c>
      <c r="D86" s="152" t="s">
        <v>78</v>
      </c>
      <c r="E86" s="111" t="s">
        <v>328</v>
      </c>
      <c r="F86" s="157" t="s">
        <v>145</v>
      </c>
      <c r="G86" s="158" t="s">
        <v>146</v>
      </c>
      <c r="H86" s="153" t="n">
        <v>180</v>
      </c>
      <c r="I86" s="153" t="n">
        <v>180</v>
      </c>
    </row>
    <row r="87" customFormat="false" ht="26.4" hidden="false" customHeight="false" outlineLevel="0" collapsed="false">
      <c r="A87" s="152"/>
      <c r="B87" s="151"/>
      <c r="C87" s="152" t="s">
        <v>149</v>
      </c>
      <c r="D87" s="152" t="s">
        <v>78</v>
      </c>
      <c r="E87" s="111" t="s">
        <v>328</v>
      </c>
      <c r="F87" s="152" t="s">
        <v>62</v>
      </c>
      <c r="G87" s="159" t="s">
        <v>63</v>
      </c>
      <c r="H87" s="153" t="n">
        <v>100</v>
      </c>
      <c r="I87" s="153" t="n">
        <v>100</v>
      </c>
    </row>
    <row r="88" customFormat="false" ht="13.2" hidden="false" customHeight="false" outlineLevel="0" collapsed="false">
      <c r="A88" s="152"/>
      <c r="B88" s="151"/>
      <c r="C88" s="151" t="s">
        <v>47</v>
      </c>
      <c r="D88" s="151" t="s">
        <v>48</v>
      </c>
      <c r="E88" s="124"/>
      <c r="F88" s="152"/>
      <c r="G88" s="183" t="s">
        <v>49</v>
      </c>
      <c r="H88" s="149" t="n">
        <f aca="false">H89+H102+H111+H96</f>
        <v>5177</v>
      </c>
      <c r="I88" s="149" t="n">
        <f aca="false">I89+I102+I111+I96</f>
        <v>5177</v>
      </c>
    </row>
    <row r="89" customFormat="false" ht="13.2" hidden="false" customHeight="false" outlineLevel="0" collapsed="false">
      <c r="A89" s="152"/>
      <c r="B89" s="151"/>
      <c r="C89" s="151" t="s">
        <v>47</v>
      </c>
      <c r="D89" s="151" t="s">
        <v>50</v>
      </c>
      <c r="E89" s="124"/>
      <c r="F89" s="152"/>
      <c r="G89" s="184" t="s">
        <v>51</v>
      </c>
      <c r="H89" s="149" t="n">
        <f aca="false">H95</f>
        <v>185.5</v>
      </c>
      <c r="I89" s="149" t="n">
        <f aca="false">I95</f>
        <v>185.5</v>
      </c>
    </row>
    <row r="90" customFormat="false" ht="26.4" hidden="false" customHeight="false" outlineLevel="0" collapsed="false">
      <c r="A90" s="152"/>
      <c r="B90" s="151"/>
      <c r="C90" s="152" t="s">
        <v>47</v>
      </c>
      <c r="D90" s="152" t="s">
        <v>50</v>
      </c>
      <c r="E90" s="111" t="s">
        <v>52</v>
      </c>
      <c r="F90" s="152"/>
      <c r="G90" s="30" t="s">
        <v>330</v>
      </c>
      <c r="H90" s="153" t="n">
        <f aca="false">H91</f>
        <v>185.5</v>
      </c>
      <c r="I90" s="153" t="n">
        <f aca="false">I91</f>
        <v>185.5</v>
      </c>
    </row>
    <row r="91" customFormat="false" ht="39.6" hidden="false" customHeight="false" outlineLevel="0" collapsed="false">
      <c r="A91" s="152"/>
      <c r="B91" s="151"/>
      <c r="C91" s="152" t="s">
        <v>47</v>
      </c>
      <c r="D91" s="152" t="s">
        <v>50</v>
      </c>
      <c r="E91" s="111" t="s">
        <v>54</v>
      </c>
      <c r="F91" s="152"/>
      <c r="G91" s="27" t="s">
        <v>55</v>
      </c>
      <c r="H91" s="153" t="n">
        <f aca="false">H93</f>
        <v>185.5</v>
      </c>
      <c r="I91" s="153" t="n">
        <f aca="false">I93</f>
        <v>185.5</v>
      </c>
    </row>
    <row r="92" customFormat="false" ht="26.4" hidden="false" customHeight="false" outlineLevel="0" collapsed="false">
      <c r="A92" s="152"/>
      <c r="B92" s="151"/>
      <c r="C92" s="152" t="s">
        <v>47</v>
      </c>
      <c r="D92" s="152" t="s">
        <v>50</v>
      </c>
      <c r="E92" s="111" t="s">
        <v>56</v>
      </c>
      <c r="F92" s="152"/>
      <c r="G92" s="27" t="s">
        <v>57</v>
      </c>
      <c r="H92" s="153" t="n">
        <f aca="false">H93</f>
        <v>185.5</v>
      </c>
      <c r="I92" s="153" t="n">
        <f aca="false">I93</f>
        <v>185.5</v>
      </c>
    </row>
    <row r="93" customFormat="false" ht="26.4" hidden="false" customHeight="false" outlineLevel="0" collapsed="false">
      <c r="A93" s="152"/>
      <c r="B93" s="151"/>
      <c r="C93" s="152" t="s">
        <v>47</v>
      </c>
      <c r="D93" s="152" t="s">
        <v>50</v>
      </c>
      <c r="E93" s="111" t="s">
        <v>56</v>
      </c>
      <c r="F93" s="154" t="s">
        <v>58</v>
      </c>
      <c r="G93" s="155" t="s">
        <v>59</v>
      </c>
      <c r="H93" s="153" t="n">
        <f aca="false">H94</f>
        <v>185.5</v>
      </c>
      <c r="I93" s="153" t="n">
        <f aca="false">I94</f>
        <v>185.5</v>
      </c>
    </row>
    <row r="94" customFormat="false" ht="26.4" hidden="false" customHeight="false" outlineLevel="0" collapsed="false">
      <c r="A94" s="152"/>
      <c r="B94" s="151"/>
      <c r="C94" s="152" t="s">
        <v>47</v>
      </c>
      <c r="D94" s="152" t="s">
        <v>50</v>
      </c>
      <c r="E94" s="111" t="s">
        <v>56</v>
      </c>
      <c r="F94" s="157" t="s">
        <v>60</v>
      </c>
      <c r="G94" s="158" t="s">
        <v>61</v>
      </c>
      <c r="H94" s="153" t="n">
        <f aca="false">H95</f>
        <v>185.5</v>
      </c>
      <c r="I94" s="153" t="n">
        <f aca="false">I95</f>
        <v>185.5</v>
      </c>
    </row>
    <row r="95" customFormat="false" ht="26.4" hidden="false" customHeight="false" outlineLevel="0" collapsed="false">
      <c r="A95" s="152"/>
      <c r="B95" s="151"/>
      <c r="C95" s="152" t="s">
        <v>47</v>
      </c>
      <c r="D95" s="152" t="s">
        <v>50</v>
      </c>
      <c r="E95" s="111" t="s">
        <v>56</v>
      </c>
      <c r="F95" s="152" t="s">
        <v>62</v>
      </c>
      <c r="G95" s="122" t="s">
        <v>63</v>
      </c>
      <c r="H95" s="153" t="n">
        <v>185.5</v>
      </c>
      <c r="I95" s="153" t="n">
        <v>185.5</v>
      </c>
    </row>
    <row r="96" customFormat="false" ht="13.2" hidden="false" customHeight="false" outlineLevel="0" collapsed="false">
      <c r="A96" s="152"/>
      <c r="B96" s="151"/>
      <c r="C96" s="124" t="s">
        <v>47</v>
      </c>
      <c r="D96" s="124" t="s">
        <v>267</v>
      </c>
      <c r="E96" s="111"/>
      <c r="F96" s="111"/>
      <c r="G96" s="122" t="s">
        <v>331</v>
      </c>
      <c r="H96" s="149" t="n">
        <f aca="false">H97</f>
        <v>1250.7</v>
      </c>
      <c r="I96" s="149" t="n">
        <f aca="false">I97</f>
        <v>1250.7</v>
      </c>
    </row>
    <row r="97" customFormat="false" ht="52.8" hidden="false" customHeight="false" outlineLevel="0" collapsed="false">
      <c r="A97" s="152"/>
      <c r="B97" s="151"/>
      <c r="C97" s="111" t="s">
        <v>47</v>
      </c>
      <c r="D97" s="111" t="s">
        <v>267</v>
      </c>
      <c r="E97" s="166" t="s">
        <v>332</v>
      </c>
      <c r="F97" s="167"/>
      <c r="G97" s="168" t="s">
        <v>333</v>
      </c>
      <c r="H97" s="153" t="n">
        <f aca="false">H98</f>
        <v>1250.7</v>
      </c>
      <c r="I97" s="153" t="n">
        <f aca="false">I98</f>
        <v>1250.7</v>
      </c>
    </row>
    <row r="98" customFormat="false" ht="39.6" hidden="false" customHeight="false" outlineLevel="0" collapsed="false">
      <c r="A98" s="152"/>
      <c r="B98" s="151"/>
      <c r="C98" s="111" t="s">
        <v>47</v>
      </c>
      <c r="D98" s="111" t="s">
        <v>267</v>
      </c>
      <c r="E98" s="166" t="s">
        <v>334</v>
      </c>
      <c r="F98" s="167"/>
      <c r="G98" s="169" t="s">
        <v>335</v>
      </c>
      <c r="H98" s="153" t="n">
        <f aca="false">H99</f>
        <v>1250.7</v>
      </c>
      <c r="I98" s="153" t="n">
        <f aca="false">I99</f>
        <v>1250.7</v>
      </c>
    </row>
    <row r="99" customFormat="false" ht="92.4" hidden="false" customHeight="false" outlineLevel="0" collapsed="false">
      <c r="A99" s="152"/>
      <c r="B99" s="151"/>
      <c r="C99" s="111" t="s">
        <v>47</v>
      </c>
      <c r="D99" s="111" t="s">
        <v>267</v>
      </c>
      <c r="E99" s="166" t="s">
        <v>336</v>
      </c>
      <c r="F99" s="167"/>
      <c r="G99" s="169" t="s">
        <v>337</v>
      </c>
      <c r="H99" s="153" t="n">
        <f aca="false">H100</f>
        <v>1250.7</v>
      </c>
      <c r="I99" s="153" t="n">
        <f aca="false">I100</f>
        <v>1250.7</v>
      </c>
    </row>
    <row r="100" customFormat="false" ht="13.2" hidden="false" customHeight="false" outlineLevel="0" collapsed="false">
      <c r="A100" s="152"/>
      <c r="B100" s="151"/>
      <c r="C100" s="111" t="s">
        <v>47</v>
      </c>
      <c r="D100" s="111" t="s">
        <v>267</v>
      </c>
      <c r="E100" s="166" t="s">
        <v>336</v>
      </c>
      <c r="F100" s="111" t="s">
        <v>72</v>
      </c>
      <c r="G100" s="122" t="s">
        <v>73</v>
      </c>
      <c r="H100" s="153" t="n">
        <f aca="false">H101</f>
        <v>1250.7</v>
      </c>
      <c r="I100" s="153" t="n">
        <f aca="false">I101</f>
        <v>1250.7</v>
      </c>
    </row>
    <row r="101" customFormat="false" ht="13.2" hidden="false" customHeight="false" outlineLevel="0" collapsed="false">
      <c r="A101" s="152"/>
      <c r="B101" s="151"/>
      <c r="C101" s="111" t="s">
        <v>47</v>
      </c>
      <c r="D101" s="111" t="s">
        <v>267</v>
      </c>
      <c r="E101" s="166" t="s">
        <v>336</v>
      </c>
      <c r="F101" s="111" t="s">
        <v>338</v>
      </c>
      <c r="G101" s="122" t="s">
        <v>339</v>
      </c>
      <c r="H101" s="153" t="n">
        <v>1250.7</v>
      </c>
      <c r="I101" s="153" t="n">
        <v>1250.7</v>
      </c>
    </row>
    <row r="102" customFormat="false" ht="13.2" hidden="false" customHeight="false" outlineLevel="0" collapsed="false">
      <c r="A102" s="152"/>
      <c r="B102" s="151"/>
      <c r="C102" s="151" t="s">
        <v>47</v>
      </c>
      <c r="D102" s="151" t="s">
        <v>64</v>
      </c>
      <c r="E102" s="124"/>
      <c r="F102" s="152"/>
      <c r="G102" s="122" t="s">
        <v>65</v>
      </c>
      <c r="H102" s="149" t="n">
        <f aca="false">H103</f>
        <v>1386</v>
      </c>
      <c r="I102" s="149" t="n">
        <f aca="false">I103</f>
        <v>1386</v>
      </c>
    </row>
    <row r="103" customFormat="false" ht="26.4" hidden="false" customHeight="false" outlineLevel="0" collapsed="false">
      <c r="A103" s="152"/>
      <c r="B103" s="151"/>
      <c r="C103" s="152" t="s">
        <v>47</v>
      </c>
      <c r="D103" s="152" t="s">
        <v>64</v>
      </c>
      <c r="E103" s="111" t="s">
        <v>66</v>
      </c>
      <c r="F103" s="152"/>
      <c r="G103" s="185" t="s">
        <v>67</v>
      </c>
      <c r="H103" s="153" t="n">
        <f aca="false">H104+H108</f>
        <v>1386</v>
      </c>
      <c r="I103" s="153" t="n">
        <f aca="false">I104+I108</f>
        <v>1386</v>
      </c>
    </row>
    <row r="104" customFormat="false" ht="51.6" hidden="false" customHeight="true" outlineLevel="0" collapsed="false">
      <c r="A104" s="152"/>
      <c r="B104" s="151"/>
      <c r="C104" s="152" t="s">
        <v>47</v>
      </c>
      <c r="D104" s="152" t="s">
        <v>64</v>
      </c>
      <c r="E104" s="111" t="s">
        <v>68</v>
      </c>
      <c r="F104" s="160"/>
      <c r="G104" s="27" t="s">
        <v>69</v>
      </c>
      <c r="H104" s="153" t="n">
        <f aca="false">H106</f>
        <v>886</v>
      </c>
      <c r="I104" s="153" t="n">
        <f aca="false">I106</f>
        <v>886</v>
      </c>
    </row>
    <row r="105" customFormat="false" ht="66" hidden="false" customHeight="false" outlineLevel="0" collapsed="false">
      <c r="A105" s="152"/>
      <c r="B105" s="151"/>
      <c r="C105" s="152" t="s">
        <v>47</v>
      </c>
      <c r="D105" s="152" t="s">
        <v>64</v>
      </c>
      <c r="E105" s="111" t="s">
        <v>70</v>
      </c>
      <c r="F105" s="160"/>
      <c r="G105" s="27" t="s">
        <v>71</v>
      </c>
      <c r="H105" s="153" t="n">
        <f aca="false">H106</f>
        <v>886</v>
      </c>
      <c r="I105" s="153" t="n">
        <f aca="false">I106</f>
        <v>886</v>
      </c>
    </row>
    <row r="106" customFormat="false" ht="13.2" hidden="false" customHeight="false" outlineLevel="0" collapsed="false">
      <c r="A106" s="152"/>
      <c r="B106" s="151"/>
      <c r="C106" s="152" t="s">
        <v>47</v>
      </c>
      <c r="D106" s="152" t="s">
        <v>64</v>
      </c>
      <c r="E106" s="111" t="s">
        <v>70</v>
      </c>
      <c r="F106" s="152" t="s">
        <v>72</v>
      </c>
      <c r="G106" s="159" t="s">
        <v>73</v>
      </c>
      <c r="H106" s="153" t="n">
        <f aca="false">H107</f>
        <v>886</v>
      </c>
      <c r="I106" s="153" t="n">
        <f aca="false">I107</f>
        <v>886</v>
      </c>
    </row>
    <row r="107" customFormat="false" ht="39.6" hidden="false" customHeight="false" outlineLevel="0" collapsed="false">
      <c r="A107" s="152"/>
      <c r="B107" s="151"/>
      <c r="C107" s="152" t="s">
        <v>47</v>
      </c>
      <c r="D107" s="152" t="s">
        <v>64</v>
      </c>
      <c r="E107" s="111" t="s">
        <v>70</v>
      </c>
      <c r="F107" s="152" t="s">
        <v>74</v>
      </c>
      <c r="G107" s="163" t="s">
        <v>75</v>
      </c>
      <c r="H107" s="153" t="n">
        <v>886</v>
      </c>
      <c r="I107" s="153" t="n">
        <v>886</v>
      </c>
    </row>
    <row r="108" customFormat="false" ht="26.4" hidden="false" customHeight="false" outlineLevel="0" collapsed="false">
      <c r="A108" s="152"/>
      <c r="B108" s="151"/>
      <c r="C108" s="152" t="s">
        <v>47</v>
      </c>
      <c r="D108" s="152" t="s">
        <v>64</v>
      </c>
      <c r="E108" s="111" t="s">
        <v>76</v>
      </c>
      <c r="F108" s="160"/>
      <c r="G108" s="27" t="s">
        <v>77</v>
      </c>
      <c r="H108" s="153" t="n">
        <f aca="false">H109</f>
        <v>500</v>
      </c>
      <c r="I108" s="153" t="n">
        <f aca="false">I109</f>
        <v>500</v>
      </c>
    </row>
    <row r="109" customFormat="false" ht="13.2" hidden="false" customHeight="false" outlineLevel="0" collapsed="false">
      <c r="A109" s="152"/>
      <c r="B109" s="151"/>
      <c r="C109" s="152" t="s">
        <v>47</v>
      </c>
      <c r="D109" s="152" t="s">
        <v>64</v>
      </c>
      <c r="E109" s="111" t="s">
        <v>76</v>
      </c>
      <c r="F109" s="152" t="s">
        <v>72</v>
      </c>
      <c r="G109" s="159" t="s">
        <v>73</v>
      </c>
      <c r="H109" s="153" t="n">
        <f aca="false">H110</f>
        <v>500</v>
      </c>
      <c r="I109" s="153" t="n">
        <f aca="false">I110</f>
        <v>500</v>
      </c>
    </row>
    <row r="110" customFormat="false" ht="39.6" hidden="false" customHeight="false" outlineLevel="0" collapsed="false">
      <c r="A110" s="152"/>
      <c r="B110" s="151"/>
      <c r="C110" s="152" t="s">
        <v>47</v>
      </c>
      <c r="D110" s="152" t="s">
        <v>64</v>
      </c>
      <c r="E110" s="111" t="s">
        <v>76</v>
      </c>
      <c r="F110" s="152" t="s">
        <v>74</v>
      </c>
      <c r="G110" s="163" t="s">
        <v>75</v>
      </c>
      <c r="H110" s="153" t="n">
        <v>500</v>
      </c>
      <c r="I110" s="153" t="n">
        <v>500</v>
      </c>
    </row>
    <row r="111" customFormat="false" ht="13.2" hidden="false" customHeight="false" outlineLevel="0" collapsed="false">
      <c r="A111" s="152"/>
      <c r="B111" s="151"/>
      <c r="C111" s="151" t="s">
        <v>47</v>
      </c>
      <c r="D111" s="151" t="s">
        <v>78</v>
      </c>
      <c r="E111" s="124"/>
      <c r="F111" s="160"/>
      <c r="G111" s="27" t="s">
        <v>79</v>
      </c>
      <c r="H111" s="149" t="n">
        <f aca="false">H114</f>
        <v>2354.8</v>
      </c>
      <c r="I111" s="149" t="n">
        <f aca="false">I114</f>
        <v>2354.8</v>
      </c>
    </row>
    <row r="112" customFormat="false" ht="39.6" hidden="false" customHeight="false" outlineLevel="0" collapsed="false">
      <c r="A112" s="152"/>
      <c r="B112" s="151"/>
      <c r="C112" s="152" t="s">
        <v>47</v>
      </c>
      <c r="D112" s="152" t="s">
        <v>78</v>
      </c>
      <c r="E112" s="166" t="s">
        <v>80</v>
      </c>
      <c r="F112" s="167"/>
      <c r="G112" s="168" t="s">
        <v>81</v>
      </c>
      <c r="H112" s="153" t="n">
        <f aca="false">H113</f>
        <v>2354.8</v>
      </c>
      <c r="I112" s="153" t="n">
        <f aca="false">I113</f>
        <v>2354.8</v>
      </c>
    </row>
    <row r="113" customFormat="false" ht="52.8" hidden="false" customHeight="false" outlineLevel="0" collapsed="false">
      <c r="A113" s="152"/>
      <c r="B113" s="151"/>
      <c r="C113" s="152" t="s">
        <v>47</v>
      </c>
      <c r="D113" s="152" t="s">
        <v>78</v>
      </c>
      <c r="E113" s="166" t="s">
        <v>82</v>
      </c>
      <c r="F113" s="167"/>
      <c r="G113" s="169" t="s">
        <v>83</v>
      </c>
      <c r="H113" s="153" t="n">
        <f aca="false">H114</f>
        <v>2354.8</v>
      </c>
      <c r="I113" s="153" t="n">
        <f aca="false">I114</f>
        <v>2354.8</v>
      </c>
    </row>
    <row r="114" customFormat="false" ht="52.8" hidden="false" customHeight="false" outlineLevel="0" collapsed="false">
      <c r="A114" s="152"/>
      <c r="B114" s="151"/>
      <c r="C114" s="152" t="s">
        <v>47</v>
      </c>
      <c r="D114" s="152" t="s">
        <v>78</v>
      </c>
      <c r="E114" s="166" t="s">
        <v>84</v>
      </c>
      <c r="F114" s="167"/>
      <c r="G114" s="169" t="s">
        <v>85</v>
      </c>
      <c r="H114" s="153" t="n">
        <f aca="false">H115</f>
        <v>2354.8</v>
      </c>
      <c r="I114" s="153" t="n">
        <f aca="false">I115</f>
        <v>2354.8</v>
      </c>
    </row>
    <row r="115" customFormat="false" ht="26.4" hidden="false" customHeight="false" outlineLevel="0" collapsed="false">
      <c r="A115" s="152"/>
      <c r="B115" s="151"/>
      <c r="C115" s="152" t="s">
        <v>47</v>
      </c>
      <c r="D115" s="152" t="s">
        <v>78</v>
      </c>
      <c r="E115" s="166" t="s">
        <v>84</v>
      </c>
      <c r="F115" s="154" t="s">
        <v>58</v>
      </c>
      <c r="G115" s="155" t="s">
        <v>59</v>
      </c>
      <c r="H115" s="153" t="n">
        <f aca="false">H116</f>
        <v>2354.8</v>
      </c>
      <c r="I115" s="153" t="n">
        <f aca="false">I116</f>
        <v>2354.8</v>
      </c>
    </row>
    <row r="116" customFormat="false" ht="26.4" hidden="false" customHeight="false" outlineLevel="0" collapsed="false">
      <c r="A116" s="152"/>
      <c r="B116" s="151"/>
      <c r="C116" s="152" t="s">
        <v>47</v>
      </c>
      <c r="D116" s="152" t="s">
        <v>78</v>
      </c>
      <c r="E116" s="166" t="s">
        <v>84</v>
      </c>
      <c r="F116" s="157" t="s">
        <v>60</v>
      </c>
      <c r="G116" s="158" t="s">
        <v>61</v>
      </c>
      <c r="H116" s="153" t="n">
        <f aca="false">H117</f>
        <v>2354.8</v>
      </c>
      <c r="I116" s="153" t="n">
        <f aca="false">I117</f>
        <v>2354.8</v>
      </c>
    </row>
    <row r="117" customFormat="false" ht="26.4" hidden="false" customHeight="false" outlineLevel="0" collapsed="false">
      <c r="A117" s="152"/>
      <c r="B117" s="151"/>
      <c r="C117" s="152" t="s">
        <v>47</v>
      </c>
      <c r="D117" s="152" t="s">
        <v>78</v>
      </c>
      <c r="E117" s="166" t="s">
        <v>84</v>
      </c>
      <c r="F117" s="152" t="s">
        <v>62</v>
      </c>
      <c r="G117" s="122" t="s">
        <v>63</v>
      </c>
      <c r="H117" s="153" t="n">
        <v>2354.8</v>
      </c>
      <c r="I117" s="153" t="n">
        <v>2354.8</v>
      </c>
    </row>
    <row r="118" customFormat="false" ht="13.2" hidden="false" customHeight="false" outlineLevel="0" collapsed="false">
      <c r="A118" s="152"/>
      <c r="B118" s="151"/>
      <c r="C118" s="151" t="s">
        <v>86</v>
      </c>
      <c r="D118" s="151" t="s">
        <v>48</v>
      </c>
      <c r="E118" s="124"/>
      <c r="F118" s="152"/>
      <c r="G118" s="125" t="s">
        <v>87</v>
      </c>
      <c r="H118" s="192" t="n">
        <f aca="false">H119+H128</f>
        <v>26944.1</v>
      </c>
      <c r="I118" s="192" t="n">
        <f aca="false">I119+I128</f>
        <v>26944.1</v>
      </c>
    </row>
    <row r="119" customFormat="false" ht="13.2" hidden="false" customHeight="false" outlineLevel="0" collapsed="false">
      <c r="A119" s="152"/>
      <c r="B119" s="151"/>
      <c r="C119" s="151" t="s">
        <v>86</v>
      </c>
      <c r="D119" s="151" t="s">
        <v>88</v>
      </c>
      <c r="E119" s="124"/>
      <c r="F119" s="151"/>
      <c r="G119" s="112" t="s">
        <v>89</v>
      </c>
      <c r="H119" s="192" t="n">
        <f aca="false">H120</f>
        <v>23560</v>
      </c>
      <c r="I119" s="192" t="n">
        <f aca="false">I120</f>
        <v>23560</v>
      </c>
    </row>
    <row r="120" customFormat="false" ht="26.4" hidden="false" customHeight="false" outlineLevel="0" collapsed="false">
      <c r="A120" s="152"/>
      <c r="B120" s="151"/>
      <c r="C120" s="152" t="s">
        <v>86</v>
      </c>
      <c r="D120" s="152" t="s">
        <v>88</v>
      </c>
      <c r="E120" s="111" t="s">
        <v>90</v>
      </c>
      <c r="F120" s="152"/>
      <c r="G120" s="122" t="s">
        <v>91</v>
      </c>
      <c r="H120" s="25" t="n">
        <f aca="false">H121</f>
        <v>23560</v>
      </c>
      <c r="I120" s="25" t="n">
        <f aca="false">I121</f>
        <v>23560</v>
      </c>
    </row>
    <row r="121" customFormat="false" ht="26.4" hidden="false" customHeight="false" outlineLevel="0" collapsed="false">
      <c r="A121" s="152"/>
      <c r="B121" s="151"/>
      <c r="C121" s="152" t="s">
        <v>86</v>
      </c>
      <c r="D121" s="152" t="s">
        <v>88</v>
      </c>
      <c r="E121" s="111" t="s">
        <v>92</v>
      </c>
      <c r="F121" s="152"/>
      <c r="G121" s="122" t="s">
        <v>93</v>
      </c>
      <c r="H121" s="25" t="n">
        <f aca="false">H123</f>
        <v>23560</v>
      </c>
      <c r="I121" s="25" t="n">
        <f aca="false">I123</f>
        <v>23560</v>
      </c>
    </row>
    <row r="122" customFormat="false" ht="26.4" hidden="false" customHeight="false" outlineLevel="0" collapsed="false">
      <c r="A122" s="152"/>
      <c r="B122" s="151"/>
      <c r="C122" s="152" t="s">
        <v>86</v>
      </c>
      <c r="D122" s="152" t="s">
        <v>88</v>
      </c>
      <c r="E122" s="111" t="s">
        <v>94</v>
      </c>
      <c r="F122" s="152"/>
      <c r="G122" s="122" t="s">
        <v>95</v>
      </c>
      <c r="H122" s="25" t="n">
        <f aca="false">H123</f>
        <v>23560</v>
      </c>
      <c r="I122" s="25" t="n">
        <f aca="false">I123</f>
        <v>23560</v>
      </c>
    </row>
    <row r="123" customFormat="false" ht="39.15" hidden="false" customHeight="true" outlineLevel="0" collapsed="false">
      <c r="A123" s="152"/>
      <c r="B123" s="151"/>
      <c r="C123" s="152" t="s">
        <v>86</v>
      </c>
      <c r="D123" s="152" t="s">
        <v>88</v>
      </c>
      <c r="E123" s="111" t="s">
        <v>94</v>
      </c>
      <c r="F123" s="154" t="s">
        <v>96</v>
      </c>
      <c r="G123" s="155" t="s">
        <v>97</v>
      </c>
      <c r="H123" s="25" t="n">
        <f aca="false">H124+H126</f>
        <v>23560</v>
      </c>
      <c r="I123" s="25" t="n">
        <f aca="false">I124+I126</f>
        <v>23560</v>
      </c>
    </row>
    <row r="124" customFormat="false" ht="13.5" hidden="false" customHeight="true" outlineLevel="0" collapsed="false">
      <c r="A124" s="152"/>
      <c r="B124" s="151"/>
      <c r="C124" s="152" t="s">
        <v>86</v>
      </c>
      <c r="D124" s="152" t="s">
        <v>88</v>
      </c>
      <c r="E124" s="111" t="s">
        <v>94</v>
      </c>
      <c r="F124" s="152" t="s">
        <v>98</v>
      </c>
      <c r="G124" s="122" t="s">
        <v>99</v>
      </c>
      <c r="H124" s="25" t="n">
        <f aca="false">H125</f>
        <v>13017</v>
      </c>
      <c r="I124" s="25" t="n">
        <f aca="false">I125</f>
        <v>13017</v>
      </c>
    </row>
    <row r="125" customFormat="false" ht="39.6" hidden="false" customHeight="false" outlineLevel="0" collapsed="false">
      <c r="A125" s="152"/>
      <c r="B125" s="151"/>
      <c r="C125" s="152" t="s">
        <v>86</v>
      </c>
      <c r="D125" s="152" t="s">
        <v>88</v>
      </c>
      <c r="E125" s="111" t="s">
        <v>94</v>
      </c>
      <c r="F125" s="152" t="s">
        <v>100</v>
      </c>
      <c r="G125" s="122" t="s">
        <v>101</v>
      </c>
      <c r="H125" s="25" t="n">
        <v>13017</v>
      </c>
      <c r="I125" s="25" t="n">
        <v>13017</v>
      </c>
    </row>
    <row r="126" customFormat="false" ht="13.5" hidden="false" customHeight="true" outlineLevel="0" collapsed="false">
      <c r="A126" s="152"/>
      <c r="B126" s="151"/>
      <c r="C126" s="152" t="s">
        <v>86</v>
      </c>
      <c r="D126" s="152" t="s">
        <v>88</v>
      </c>
      <c r="E126" s="111" t="s">
        <v>94</v>
      </c>
      <c r="F126" s="152" t="s">
        <v>102</v>
      </c>
      <c r="G126" s="122" t="s">
        <v>103</v>
      </c>
      <c r="H126" s="190" t="n">
        <f aca="false">H127</f>
        <v>10543</v>
      </c>
      <c r="I126" s="190" t="n">
        <f aca="false">I127</f>
        <v>10543</v>
      </c>
    </row>
    <row r="127" customFormat="false" ht="38.4" hidden="false" customHeight="true" outlineLevel="0" collapsed="false">
      <c r="A127" s="152"/>
      <c r="B127" s="151"/>
      <c r="C127" s="152" t="s">
        <v>86</v>
      </c>
      <c r="D127" s="152" t="s">
        <v>88</v>
      </c>
      <c r="E127" s="111" t="s">
        <v>94</v>
      </c>
      <c r="F127" s="152" t="s">
        <v>104</v>
      </c>
      <c r="G127" s="122" t="s">
        <v>105</v>
      </c>
      <c r="H127" s="190" t="n">
        <v>10543</v>
      </c>
      <c r="I127" s="190" t="n">
        <v>10543</v>
      </c>
    </row>
    <row r="128" customFormat="false" ht="13.2" hidden="false" customHeight="false" outlineLevel="0" collapsed="false">
      <c r="A128" s="152"/>
      <c r="B128" s="151"/>
      <c r="C128" s="151" t="s">
        <v>86</v>
      </c>
      <c r="D128" s="151" t="s">
        <v>86</v>
      </c>
      <c r="E128" s="111"/>
      <c r="F128" s="152"/>
      <c r="G128" s="122" t="s">
        <v>106</v>
      </c>
      <c r="H128" s="192" t="n">
        <f aca="false">H129</f>
        <v>3384.1</v>
      </c>
      <c r="I128" s="192" t="n">
        <f aca="false">I129</f>
        <v>3384.1</v>
      </c>
    </row>
    <row r="129" customFormat="false" ht="28.2" hidden="false" customHeight="true" outlineLevel="0" collapsed="false">
      <c r="A129" s="152"/>
      <c r="B129" s="151"/>
      <c r="C129" s="111" t="s">
        <v>86</v>
      </c>
      <c r="D129" s="111" t="s">
        <v>86</v>
      </c>
      <c r="E129" s="111" t="s">
        <v>107</v>
      </c>
      <c r="F129" s="111"/>
      <c r="G129" s="122" t="s">
        <v>357</v>
      </c>
      <c r="H129" s="192" t="n">
        <f aca="false">H130+H155</f>
        <v>3384.1</v>
      </c>
      <c r="I129" s="192" t="n">
        <f aca="false">I130+I155</f>
        <v>3384.1</v>
      </c>
    </row>
    <row r="130" customFormat="false" ht="26.4" hidden="false" customHeight="false" outlineLevel="0" collapsed="false">
      <c r="A130" s="152"/>
      <c r="B130" s="151"/>
      <c r="C130" s="111" t="s">
        <v>86</v>
      </c>
      <c r="D130" s="111" t="s">
        <v>86</v>
      </c>
      <c r="E130" s="111" t="s">
        <v>109</v>
      </c>
      <c r="F130" s="111"/>
      <c r="G130" s="122" t="s">
        <v>110</v>
      </c>
      <c r="H130" s="153" t="n">
        <f aca="false">H132+H135+H143+H147+H139+H154</f>
        <v>2888.6</v>
      </c>
      <c r="I130" s="153" t="n">
        <f aca="false">I132+I135+I143+I147+I139+I154</f>
        <v>2888.6</v>
      </c>
      <c r="J130" s="153"/>
    </row>
    <row r="131" customFormat="false" ht="26.4" hidden="false" customHeight="false" outlineLevel="0" collapsed="false">
      <c r="A131" s="152"/>
      <c r="B131" s="151"/>
      <c r="C131" s="111" t="s">
        <v>86</v>
      </c>
      <c r="D131" s="111" t="s">
        <v>86</v>
      </c>
      <c r="E131" s="111" t="s">
        <v>111</v>
      </c>
      <c r="F131" s="111"/>
      <c r="G131" s="27" t="s">
        <v>112</v>
      </c>
      <c r="H131" s="153" t="n">
        <f aca="false">H132</f>
        <v>188.1</v>
      </c>
      <c r="I131" s="153" t="n">
        <f aca="false">I132</f>
        <v>188.1</v>
      </c>
    </row>
    <row r="132" customFormat="false" ht="39.6" hidden="false" customHeight="false" outlineLevel="0" collapsed="false">
      <c r="A132" s="152"/>
      <c r="B132" s="151"/>
      <c r="C132" s="111" t="s">
        <v>86</v>
      </c>
      <c r="D132" s="111" t="s">
        <v>86</v>
      </c>
      <c r="E132" s="111" t="s">
        <v>111</v>
      </c>
      <c r="F132" s="194" t="s">
        <v>96</v>
      </c>
      <c r="G132" s="155" t="s">
        <v>97</v>
      </c>
      <c r="H132" s="153" t="n">
        <f aca="false">H133</f>
        <v>188.1</v>
      </c>
      <c r="I132" s="153" t="n">
        <f aca="false">I133</f>
        <v>188.1</v>
      </c>
    </row>
    <row r="133" customFormat="false" ht="13.2" hidden="false" customHeight="false" outlineLevel="0" collapsed="false">
      <c r="A133" s="152"/>
      <c r="B133" s="151"/>
      <c r="C133" s="111" t="s">
        <v>86</v>
      </c>
      <c r="D133" s="111" t="s">
        <v>86</v>
      </c>
      <c r="E133" s="111" t="s">
        <v>111</v>
      </c>
      <c r="F133" s="111" t="s">
        <v>102</v>
      </c>
      <c r="G133" s="122" t="s">
        <v>103</v>
      </c>
      <c r="H133" s="153" t="n">
        <f aca="false">H134</f>
        <v>188.1</v>
      </c>
      <c r="I133" s="153" t="n">
        <f aca="false">I134</f>
        <v>188.1</v>
      </c>
    </row>
    <row r="134" customFormat="false" ht="39.6" hidden="false" customHeight="false" outlineLevel="0" collapsed="false">
      <c r="A134" s="152"/>
      <c r="B134" s="151"/>
      <c r="C134" s="111" t="s">
        <v>86</v>
      </c>
      <c r="D134" s="111" t="s">
        <v>86</v>
      </c>
      <c r="E134" s="111" t="s">
        <v>111</v>
      </c>
      <c r="F134" s="111" t="s">
        <v>104</v>
      </c>
      <c r="G134" s="122" t="s">
        <v>105</v>
      </c>
      <c r="H134" s="153" t="n">
        <v>188.1</v>
      </c>
      <c r="I134" s="153" t="n">
        <v>188.1</v>
      </c>
    </row>
    <row r="135" customFormat="false" ht="79.2" hidden="false" customHeight="false" outlineLevel="0" collapsed="false">
      <c r="A135" s="152"/>
      <c r="B135" s="151"/>
      <c r="C135" s="111" t="s">
        <v>86</v>
      </c>
      <c r="D135" s="111" t="s">
        <v>86</v>
      </c>
      <c r="E135" s="111" t="s">
        <v>113</v>
      </c>
      <c r="F135" s="111"/>
      <c r="G135" s="27" t="s">
        <v>114</v>
      </c>
      <c r="H135" s="153" t="n">
        <f aca="false">H136</f>
        <v>69</v>
      </c>
      <c r="I135" s="153" t="n">
        <f aca="false">I136</f>
        <v>69</v>
      </c>
    </row>
    <row r="136" customFormat="false" ht="39.6" hidden="false" customHeight="false" outlineLevel="0" collapsed="false">
      <c r="A136" s="152"/>
      <c r="B136" s="151"/>
      <c r="C136" s="111" t="s">
        <v>86</v>
      </c>
      <c r="D136" s="111" t="s">
        <v>86</v>
      </c>
      <c r="E136" s="111" t="s">
        <v>113</v>
      </c>
      <c r="F136" s="194" t="s">
        <v>96</v>
      </c>
      <c r="G136" s="155" t="s">
        <v>97</v>
      </c>
      <c r="H136" s="153" t="n">
        <f aca="false">H137</f>
        <v>69</v>
      </c>
      <c r="I136" s="153" t="n">
        <f aca="false">I137</f>
        <v>69</v>
      </c>
    </row>
    <row r="137" customFormat="false" ht="13.2" hidden="false" customHeight="false" outlineLevel="0" collapsed="false">
      <c r="A137" s="152"/>
      <c r="B137" s="151"/>
      <c r="C137" s="111" t="s">
        <v>86</v>
      </c>
      <c r="D137" s="111" t="s">
        <v>86</v>
      </c>
      <c r="E137" s="111" t="s">
        <v>113</v>
      </c>
      <c r="F137" s="111" t="s">
        <v>102</v>
      </c>
      <c r="G137" s="122" t="s">
        <v>103</v>
      </c>
      <c r="H137" s="153" t="n">
        <f aca="false">H138</f>
        <v>69</v>
      </c>
      <c r="I137" s="153" t="n">
        <f aca="false">I138</f>
        <v>69</v>
      </c>
    </row>
    <row r="138" customFormat="false" ht="39.6" hidden="false" customHeight="false" outlineLevel="0" collapsed="false">
      <c r="A138" s="152"/>
      <c r="B138" s="151"/>
      <c r="C138" s="111" t="s">
        <v>86</v>
      </c>
      <c r="D138" s="111" t="s">
        <v>86</v>
      </c>
      <c r="E138" s="111" t="s">
        <v>113</v>
      </c>
      <c r="F138" s="111" t="s">
        <v>104</v>
      </c>
      <c r="G138" s="122" t="s">
        <v>105</v>
      </c>
      <c r="H138" s="153" t="n">
        <v>69</v>
      </c>
      <c r="I138" s="153" t="n">
        <v>69</v>
      </c>
    </row>
    <row r="139" customFormat="false" ht="26.4" hidden="false" customHeight="false" outlineLevel="0" collapsed="false">
      <c r="A139" s="152"/>
      <c r="B139" s="151"/>
      <c r="C139" s="111" t="s">
        <v>86</v>
      </c>
      <c r="D139" s="111" t="s">
        <v>86</v>
      </c>
      <c r="E139" s="111" t="s">
        <v>115</v>
      </c>
      <c r="F139" s="111"/>
      <c r="G139" s="27" t="s">
        <v>116</v>
      </c>
      <c r="H139" s="153" t="n">
        <f aca="false">H140</f>
        <v>22.5</v>
      </c>
      <c r="I139" s="153" t="n">
        <f aca="false">I140</f>
        <v>22.5</v>
      </c>
    </row>
    <row r="140" customFormat="false" ht="39.6" hidden="false" customHeight="false" outlineLevel="0" collapsed="false">
      <c r="A140" s="152"/>
      <c r="B140" s="151"/>
      <c r="C140" s="111" t="s">
        <v>86</v>
      </c>
      <c r="D140" s="111" t="s">
        <v>86</v>
      </c>
      <c r="E140" s="111" t="s">
        <v>115</v>
      </c>
      <c r="F140" s="194" t="s">
        <v>96</v>
      </c>
      <c r="G140" s="155" t="s">
        <v>97</v>
      </c>
      <c r="H140" s="153" t="n">
        <f aca="false">H141</f>
        <v>22.5</v>
      </c>
      <c r="I140" s="153" t="n">
        <f aca="false">I141</f>
        <v>22.5</v>
      </c>
    </row>
    <row r="141" customFormat="false" ht="13.2" hidden="false" customHeight="false" outlineLevel="0" collapsed="false">
      <c r="A141" s="152"/>
      <c r="B141" s="151"/>
      <c r="C141" s="111" t="s">
        <v>86</v>
      </c>
      <c r="D141" s="111" t="s">
        <v>86</v>
      </c>
      <c r="E141" s="111" t="s">
        <v>115</v>
      </c>
      <c r="F141" s="111" t="s">
        <v>102</v>
      </c>
      <c r="G141" s="122" t="s">
        <v>103</v>
      </c>
      <c r="H141" s="153" t="n">
        <f aca="false">H142</f>
        <v>22.5</v>
      </c>
      <c r="I141" s="153" t="n">
        <f aca="false">I142</f>
        <v>22.5</v>
      </c>
    </row>
    <row r="142" customFormat="false" ht="39.6" hidden="false" customHeight="false" outlineLevel="0" collapsed="false">
      <c r="A142" s="152"/>
      <c r="B142" s="151"/>
      <c r="C142" s="111" t="s">
        <v>86</v>
      </c>
      <c r="D142" s="111" t="s">
        <v>86</v>
      </c>
      <c r="E142" s="111" t="s">
        <v>115</v>
      </c>
      <c r="F142" s="111" t="s">
        <v>104</v>
      </c>
      <c r="G142" s="122" t="s">
        <v>105</v>
      </c>
      <c r="H142" s="153" t="n">
        <v>22.5</v>
      </c>
      <c r="I142" s="153" t="n">
        <v>22.5</v>
      </c>
    </row>
    <row r="143" customFormat="false" ht="26.4" hidden="false" customHeight="true" outlineLevel="0" collapsed="false">
      <c r="A143" s="152"/>
      <c r="B143" s="151"/>
      <c r="C143" s="111" t="s">
        <v>86</v>
      </c>
      <c r="D143" s="111" t="s">
        <v>86</v>
      </c>
      <c r="E143" s="111" t="s">
        <v>117</v>
      </c>
      <c r="F143" s="111"/>
      <c r="G143" s="27" t="s">
        <v>118</v>
      </c>
      <c r="H143" s="153" t="n">
        <f aca="false">H144</f>
        <v>33</v>
      </c>
      <c r="I143" s="153" t="n">
        <f aca="false">I144</f>
        <v>33</v>
      </c>
    </row>
    <row r="144" customFormat="false" ht="39.6" hidden="false" customHeight="false" outlineLevel="0" collapsed="false">
      <c r="A144" s="152"/>
      <c r="B144" s="151"/>
      <c r="C144" s="111" t="s">
        <v>86</v>
      </c>
      <c r="D144" s="111" t="s">
        <v>86</v>
      </c>
      <c r="E144" s="111" t="s">
        <v>117</v>
      </c>
      <c r="F144" s="194" t="s">
        <v>96</v>
      </c>
      <c r="G144" s="155" t="s">
        <v>97</v>
      </c>
      <c r="H144" s="153" t="n">
        <f aca="false">H145</f>
        <v>33</v>
      </c>
      <c r="I144" s="153" t="n">
        <f aca="false">I145</f>
        <v>33</v>
      </c>
    </row>
    <row r="145" customFormat="false" ht="13.2" hidden="false" customHeight="false" outlineLevel="0" collapsed="false">
      <c r="A145" s="152"/>
      <c r="B145" s="151"/>
      <c r="C145" s="111" t="s">
        <v>86</v>
      </c>
      <c r="D145" s="111" t="s">
        <v>86</v>
      </c>
      <c r="E145" s="111" t="s">
        <v>117</v>
      </c>
      <c r="F145" s="111" t="s">
        <v>102</v>
      </c>
      <c r="G145" s="122" t="s">
        <v>103</v>
      </c>
      <c r="H145" s="153" t="n">
        <f aca="false">H146</f>
        <v>33</v>
      </c>
      <c r="I145" s="153" t="n">
        <f aca="false">I146</f>
        <v>33</v>
      </c>
    </row>
    <row r="146" customFormat="false" ht="39.6" hidden="false" customHeight="false" outlineLevel="0" collapsed="false">
      <c r="A146" s="152"/>
      <c r="B146" s="151"/>
      <c r="C146" s="111" t="s">
        <v>86</v>
      </c>
      <c r="D146" s="111" t="s">
        <v>86</v>
      </c>
      <c r="E146" s="111" t="s">
        <v>117</v>
      </c>
      <c r="F146" s="111" t="s">
        <v>104</v>
      </c>
      <c r="G146" s="122" t="s">
        <v>105</v>
      </c>
      <c r="H146" s="153" t="n">
        <v>33</v>
      </c>
      <c r="I146" s="153" t="n">
        <v>33</v>
      </c>
    </row>
    <row r="147" customFormat="false" ht="13.2" hidden="false" customHeight="false" outlineLevel="0" collapsed="false">
      <c r="A147" s="152"/>
      <c r="B147" s="151"/>
      <c r="C147" s="111" t="s">
        <v>86</v>
      </c>
      <c r="D147" s="111" t="s">
        <v>86</v>
      </c>
      <c r="E147" s="111" t="s">
        <v>117</v>
      </c>
      <c r="F147" s="111"/>
      <c r="G147" s="27" t="s">
        <v>119</v>
      </c>
      <c r="H147" s="153" t="n">
        <f aca="false">H148</f>
        <v>2571</v>
      </c>
      <c r="I147" s="153" t="n">
        <f aca="false">I148</f>
        <v>2571</v>
      </c>
    </row>
    <row r="148" customFormat="false" ht="39.6" hidden="false" customHeight="false" outlineLevel="0" collapsed="false">
      <c r="A148" s="152"/>
      <c r="B148" s="151"/>
      <c r="C148" s="111" t="s">
        <v>86</v>
      </c>
      <c r="D148" s="111" t="s">
        <v>86</v>
      </c>
      <c r="E148" s="111" t="s">
        <v>117</v>
      </c>
      <c r="F148" s="194" t="s">
        <v>96</v>
      </c>
      <c r="G148" s="155" t="s">
        <v>97</v>
      </c>
      <c r="H148" s="153" t="n">
        <f aca="false">H149</f>
        <v>2571</v>
      </c>
      <c r="I148" s="153" t="n">
        <f aca="false">I149</f>
        <v>2571</v>
      </c>
    </row>
    <row r="149" customFormat="false" ht="13.2" hidden="false" customHeight="false" outlineLevel="0" collapsed="false">
      <c r="A149" s="152"/>
      <c r="B149" s="151"/>
      <c r="C149" s="111" t="s">
        <v>86</v>
      </c>
      <c r="D149" s="111" t="s">
        <v>86</v>
      </c>
      <c r="E149" s="111" t="s">
        <v>117</v>
      </c>
      <c r="F149" s="111" t="s">
        <v>102</v>
      </c>
      <c r="G149" s="122" t="s">
        <v>103</v>
      </c>
      <c r="H149" s="153" t="n">
        <f aca="false">H150</f>
        <v>2571</v>
      </c>
      <c r="I149" s="153" t="n">
        <f aca="false">I150</f>
        <v>2571</v>
      </c>
    </row>
    <row r="150" customFormat="false" ht="39.6" hidden="false" customHeight="false" outlineLevel="0" collapsed="false">
      <c r="A150" s="152"/>
      <c r="B150" s="151"/>
      <c r="C150" s="111" t="s">
        <v>86</v>
      </c>
      <c r="D150" s="111" t="s">
        <v>86</v>
      </c>
      <c r="E150" s="111" t="s">
        <v>117</v>
      </c>
      <c r="F150" s="111" t="s">
        <v>104</v>
      </c>
      <c r="G150" s="122" t="s">
        <v>105</v>
      </c>
      <c r="H150" s="153" t="n">
        <v>2571</v>
      </c>
      <c r="I150" s="153" t="n">
        <v>2571</v>
      </c>
    </row>
    <row r="151" customFormat="false" ht="39.6" hidden="false" customHeight="false" outlineLevel="0" collapsed="false">
      <c r="A151" s="152"/>
      <c r="B151" s="151"/>
      <c r="C151" s="31" t="s">
        <v>86</v>
      </c>
      <c r="D151" s="31" t="s">
        <v>86</v>
      </c>
      <c r="E151" s="31" t="s">
        <v>120</v>
      </c>
      <c r="F151" s="31"/>
      <c r="G151" s="27" t="s">
        <v>121</v>
      </c>
      <c r="H151" s="153" t="n">
        <f aca="false">H152</f>
        <v>5</v>
      </c>
      <c r="I151" s="153" t="n">
        <f aca="false">I152</f>
        <v>5</v>
      </c>
    </row>
    <row r="152" customFormat="false" ht="39.6" hidden="false" customHeight="false" outlineLevel="0" collapsed="false">
      <c r="A152" s="152"/>
      <c r="B152" s="151"/>
      <c r="C152" s="31" t="s">
        <v>86</v>
      </c>
      <c r="D152" s="31" t="s">
        <v>86</v>
      </c>
      <c r="E152" s="31" t="s">
        <v>120</v>
      </c>
      <c r="F152" s="250" t="s">
        <v>96</v>
      </c>
      <c r="G152" s="155" t="s">
        <v>97</v>
      </c>
      <c r="H152" s="153" t="n">
        <f aca="false">H153</f>
        <v>5</v>
      </c>
      <c r="I152" s="153" t="n">
        <f aca="false">I153</f>
        <v>5</v>
      </c>
    </row>
    <row r="153" customFormat="false" ht="13.2" hidden="false" customHeight="false" outlineLevel="0" collapsed="false">
      <c r="A153" s="152"/>
      <c r="B153" s="151"/>
      <c r="C153" s="31" t="s">
        <v>86</v>
      </c>
      <c r="D153" s="31" t="s">
        <v>86</v>
      </c>
      <c r="E153" s="31" t="s">
        <v>120</v>
      </c>
      <c r="F153" s="31" t="s">
        <v>102</v>
      </c>
      <c r="G153" s="122" t="s">
        <v>103</v>
      </c>
      <c r="H153" s="153" t="n">
        <f aca="false">H154</f>
        <v>5</v>
      </c>
      <c r="I153" s="153" t="n">
        <f aca="false">I154</f>
        <v>5</v>
      </c>
    </row>
    <row r="154" customFormat="false" ht="39.6" hidden="false" customHeight="false" outlineLevel="0" collapsed="false">
      <c r="A154" s="152"/>
      <c r="B154" s="151"/>
      <c r="C154" s="31" t="s">
        <v>86</v>
      </c>
      <c r="D154" s="31" t="s">
        <v>86</v>
      </c>
      <c r="E154" s="31" t="s">
        <v>120</v>
      </c>
      <c r="F154" s="31" t="s">
        <v>104</v>
      </c>
      <c r="G154" s="122" t="s">
        <v>105</v>
      </c>
      <c r="H154" s="153" t="n">
        <v>5</v>
      </c>
      <c r="I154" s="153" t="n">
        <v>5</v>
      </c>
    </row>
    <row r="155" customFormat="false" ht="39.6" hidden="false" customHeight="false" outlineLevel="0" collapsed="false">
      <c r="A155" s="152"/>
      <c r="B155" s="151"/>
      <c r="C155" s="111" t="s">
        <v>86</v>
      </c>
      <c r="D155" s="111" t="s">
        <v>86</v>
      </c>
      <c r="E155" s="111" t="s">
        <v>122</v>
      </c>
      <c r="F155" s="111"/>
      <c r="G155" s="27" t="s">
        <v>123</v>
      </c>
      <c r="H155" s="153" t="n">
        <f aca="false">H156+H160+H164+H168+H172+H176+H180</f>
        <v>495.5</v>
      </c>
      <c r="I155" s="153" t="n">
        <f aca="false">I156+I160+I164+I168+I172+I176+I180</f>
        <v>495.5</v>
      </c>
    </row>
    <row r="156" customFormat="false" ht="66" hidden="false" customHeight="false" outlineLevel="0" collapsed="false">
      <c r="A156" s="152"/>
      <c r="B156" s="151"/>
      <c r="C156" s="111" t="s">
        <v>86</v>
      </c>
      <c r="D156" s="111" t="s">
        <v>86</v>
      </c>
      <c r="E156" s="111" t="s">
        <v>124</v>
      </c>
      <c r="F156" s="194"/>
      <c r="G156" s="155" t="s">
        <v>125</v>
      </c>
      <c r="H156" s="153" t="n">
        <f aca="false">H157</f>
        <v>42.5</v>
      </c>
      <c r="I156" s="153" t="n">
        <f aca="false">I157</f>
        <v>42.5</v>
      </c>
    </row>
    <row r="157" customFormat="false" ht="39.6" hidden="false" customHeight="false" outlineLevel="0" collapsed="false">
      <c r="A157" s="152"/>
      <c r="B157" s="151"/>
      <c r="C157" s="111" t="s">
        <v>86</v>
      </c>
      <c r="D157" s="111" t="s">
        <v>86</v>
      </c>
      <c r="E157" s="111" t="s">
        <v>124</v>
      </c>
      <c r="F157" s="194" t="s">
        <v>96</v>
      </c>
      <c r="G157" s="195" t="s">
        <v>97</v>
      </c>
      <c r="H157" s="153" t="n">
        <f aca="false">H158</f>
        <v>42.5</v>
      </c>
      <c r="I157" s="153" t="n">
        <f aca="false">I158</f>
        <v>42.5</v>
      </c>
    </row>
    <row r="158" customFormat="false" ht="14.25" hidden="false" customHeight="true" outlineLevel="0" collapsed="false">
      <c r="A158" s="152"/>
      <c r="B158" s="151"/>
      <c r="C158" s="111" t="s">
        <v>86</v>
      </c>
      <c r="D158" s="111" t="s">
        <v>86</v>
      </c>
      <c r="E158" s="111" t="s">
        <v>124</v>
      </c>
      <c r="F158" s="111" t="s">
        <v>102</v>
      </c>
      <c r="G158" s="122" t="s">
        <v>103</v>
      </c>
      <c r="H158" s="153" t="n">
        <f aca="false">H159</f>
        <v>42.5</v>
      </c>
      <c r="I158" s="153" t="n">
        <f aca="false">I159</f>
        <v>42.5</v>
      </c>
    </row>
    <row r="159" customFormat="false" ht="39.6" hidden="false" customHeight="false" outlineLevel="0" collapsed="false">
      <c r="A159" s="152"/>
      <c r="B159" s="151"/>
      <c r="C159" s="111" t="s">
        <v>86</v>
      </c>
      <c r="D159" s="111" t="s">
        <v>86</v>
      </c>
      <c r="E159" s="111" t="s">
        <v>124</v>
      </c>
      <c r="F159" s="111" t="s">
        <v>104</v>
      </c>
      <c r="G159" s="122" t="s">
        <v>105</v>
      </c>
      <c r="H159" s="153" t="n">
        <v>42.5</v>
      </c>
      <c r="I159" s="153" t="n">
        <v>42.5</v>
      </c>
    </row>
    <row r="160" customFormat="false" ht="26.4" hidden="false" customHeight="false" outlineLevel="0" collapsed="false">
      <c r="A160" s="152"/>
      <c r="B160" s="151"/>
      <c r="C160" s="111" t="s">
        <v>86</v>
      </c>
      <c r="D160" s="111" t="s">
        <v>86</v>
      </c>
      <c r="E160" s="111" t="s">
        <v>126</v>
      </c>
      <c r="F160" s="111"/>
      <c r="G160" s="122" t="s">
        <v>127</v>
      </c>
      <c r="H160" s="153" t="n">
        <f aca="false">H161</f>
        <v>45</v>
      </c>
      <c r="I160" s="153" t="n">
        <f aca="false">I161</f>
        <v>45</v>
      </c>
    </row>
    <row r="161" customFormat="false" ht="39.6" hidden="false" customHeight="false" outlineLevel="0" collapsed="false">
      <c r="A161" s="152"/>
      <c r="B161" s="151"/>
      <c r="C161" s="111" t="s">
        <v>86</v>
      </c>
      <c r="D161" s="111" t="s">
        <v>86</v>
      </c>
      <c r="E161" s="111" t="s">
        <v>126</v>
      </c>
      <c r="F161" s="194" t="s">
        <v>96</v>
      </c>
      <c r="G161" s="195" t="s">
        <v>97</v>
      </c>
      <c r="H161" s="153" t="n">
        <f aca="false">H162</f>
        <v>45</v>
      </c>
      <c r="I161" s="153" t="n">
        <f aca="false">I162</f>
        <v>45</v>
      </c>
    </row>
    <row r="162" customFormat="false" ht="13.2" hidden="false" customHeight="false" outlineLevel="0" collapsed="false">
      <c r="A162" s="152"/>
      <c r="B162" s="151"/>
      <c r="C162" s="111" t="s">
        <v>86</v>
      </c>
      <c r="D162" s="111" t="s">
        <v>86</v>
      </c>
      <c r="E162" s="111" t="s">
        <v>126</v>
      </c>
      <c r="F162" s="111" t="s">
        <v>102</v>
      </c>
      <c r="G162" s="122" t="s">
        <v>103</v>
      </c>
      <c r="H162" s="153" t="n">
        <f aca="false">H163</f>
        <v>45</v>
      </c>
      <c r="I162" s="153" t="n">
        <f aca="false">I163</f>
        <v>45</v>
      </c>
    </row>
    <row r="163" customFormat="false" ht="39.6" hidden="false" customHeight="false" outlineLevel="0" collapsed="false">
      <c r="A163" s="152"/>
      <c r="B163" s="151"/>
      <c r="C163" s="111" t="s">
        <v>86</v>
      </c>
      <c r="D163" s="111" t="s">
        <v>86</v>
      </c>
      <c r="E163" s="111" t="s">
        <v>126</v>
      </c>
      <c r="F163" s="111" t="s">
        <v>104</v>
      </c>
      <c r="G163" s="122" t="s">
        <v>105</v>
      </c>
      <c r="H163" s="153" t="n">
        <v>45</v>
      </c>
      <c r="I163" s="153" t="n">
        <v>45</v>
      </c>
    </row>
    <row r="164" customFormat="false" ht="26.4" hidden="false" customHeight="false" outlineLevel="0" collapsed="false">
      <c r="A164" s="152"/>
      <c r="B164" s="151"/>
      <c r="C164" s="111" t="s">
        <v>86</v>
      </c>
      <c r="D164" s="111" t="s">
        <v>86</v>
      </c>
      <c r="E164" s="111" t="s">
        <v>128</v>
      </c>
      <c r="F164" s="111"/>
      <c r="G164" s="122" t="s">
        <v>129</v>
      </c>
      <c r="H164" s="153" t="n">
        <f aca="false">H165</f>
        <v>270</v>
      </c>
      <c r="I164" s="153" t="n">
        <f aca="false">I165</f>
        <v>270</v>
      </c>
    </row>
    <row r="165" customFormat="false" ht="39.6" hidden="false" customHeight="false" outlineLevel="0" collapsed="false">
      <c r="A165" s="152"/>
      <c r="B165" s="151"/>
      <c r="C165" s="111" t="s">
        <v>86</v>
      </c>
      <c r="D165" s="111" t="s">
        <v>86</v>
      </c>
      <c r="E165" s="111" t="s">
        <v>128</v>
      </c>
      <c r="F165" s="194" t="s">
        <v>96</v>
      </c>
      <c r="G165" s="195" t="s">
        <v>97</v>
      </c>
      <c r="H165" s="153" t="n">
        <f aca="false">H166</f>
        <v>270</v>
      </c>
      <c r="I165" s="153" t="n">
        <f aca="false">I166</f>
        <v>270</v>
      </c>
    </row>
    <row r="166" customFormat="false" ht="13.2" hidden="false" customHeight="false" outlineLevel="0" collapsed="false">
      <c r="A166" s="152"/>
      <c r="B166" s="151"/>
      <c r="C166" s="111" t="s">
        <v>86</v>
      </c>
      <c r="D166" s="111" t="s">
        <v>86</v>
      </c>
      <c r="E166" s="111" t="s">
        <v>128</v>
      </c>
      <c r="F166" s="111" t="s">
        <v>102</v>
      </c>
      <c r="G166" s="122" t="s">
        <v>103</v>
      </c>
      <c r="H166" s="153" t="n">
        <f aca="false">H167</f>
        <v>270</v>
      </c>
      <c r="I166" s="153" t="n">
        <f aca="false">I167</f>
        <v>270</v>
      </c>
    </row>
    <row r="167" customFormat="false" ht="39.6" hidden="false" customHeight="false" outlineLevel="0" collapsed="false">
      <c r="A167" s="152"/>
      <c r="B167" s="151"/>
      <c r="C167" s="111" t="s">
        <v>86</v>
      </c>
      <c r="D167" s="111" t="s">
        <v>86</v>
      </c>
      <c r="E167" s="111" t="s">
        <v>128</v>
      </c>
      <c r="F167" s="111" t="s">
        <v>104</v>
      </c>
      <c r="G167" s="122" t="s">
        <v>105</v>
      </c>
      <c r="H167" s="153" t="n">
        <v>270</v>
      </c>
      <c r="I167" s="153" t="n">
        <v>270</v>
      </c>
    </row>
    <row r="168" customFormat="false" ht="16.5" hidden="false" customHeight="true" outlineLevel="0" collapsed="false">
      <c r="A168" s="152"/>
      <c r="B168" s="151"/>
      <c r="C168" s="111" t="s">
        <v>86</v>
      </c>
      <c r="D168" s="111" t="s">
        <v>86</v>
      </c>
      <c r="E168" s="111" t="s">
        <v>130</v>
      </c>
      <c r="F168" s="111"/>
      <c r="G168" s="122" t="s">
        <v>131</v>
      </c>
      <c r="H168" s="153" t="n">
        <f aca="false">H169</f>
        <v>100</v>
      </c>
      <c r="I168" s="153" t="n">
        <f aca="false">I169</f>
        <v>100</v>
      </c>
    </row>
    <row r="169" customFormat="false" ht="39.6" hidden="false" customHeight="false" outlineLevel="0" collapsed="false">
      <c r="A169" s="152"/>
      <c r="B169" s="151"/>
      <c r="C169" s="111" t="s">
        <v>86</v>
      </c>
      <c r="D169" s="111" t="s">
        <v>86</v>
      </c>
      <c r="E169" s="111" t="s">
        <v>130</v>
      </c>
      <c r="F169" s="194" t="s">
        <v>96</v>
      </c>
      <c r="G169" s="195" t="s">
        <v>97</v>
      </c>
      <c r="H169" s="153" t="n">
        <f aca="false">H170</f>
        <v>100</v>
      </c>
      <c r="I169" s="153" t="n">
        <f aca="false">I170</f>
        <v>100</v>
      </c>
    </row>
    <row r="170" customFormat="false" ht="13.2" hidden="false" customHeight="false" outlineLevel="0" collapsed="false">
      <c r="A170" s="152"/>
      <c r="B170" s="151"/>
      <c r="C170" s="111" t="s">
        <v>86</v>
      </c>
      <c r="D170" s="111" t="s">
        <v>86</v>
      </c>
      <c r="E170" s="111" t="s">
        <v>130</v>
      </c>
      <c r="F170" s="111" t="s">
        <v>102</v>
      </c>
      <c r="G170" s="122" t="s">
        <v>103</v>
      </c>
      <c r="H170" s="153" t="n">
        <f aca="false">H171</f>
        <v>100</v>
      </c>
      <c r="I170" s="153" t="n">
        <f aca="false">I171</f>
        <v>100</v>
      </c>
    </row>
    <row r="171" customFormat="false" ht="39.6" hidden="false" customHeight="false" outlineLevel="0" collapsed="false">
      <c r="A171" s="152"/>
      <c r="B171" s="151"/>
      <c r="C171" s="111" t="s">
        <v>86</v>
      </c>
      <c r="D171" s="111" t="s">
        <v>86</v>
      </c>
      <c r="E171" s="111" t="s">
        <v>130</v>
      </c>
      <c r="F171" s="111" t="s">
        <v>104</v>
      </c>
      <c r="G171" s="122" t="s">
        <v>105</v>
      </c>
      <c r="H171" s="153" t="n">
        <v>100</v>
      </c>
      <c r="I171" s="153" t="n">
        <v>100</v>
      </c>
    </row>
    <row r="172" customFormat="false" ht="26.4" hidden="false" customHeight="false" outlineLevel="0" collapsed="false">
      <c r="A172" s="152"/>
      <c r="B172" s="151"/>
      <c r="C172" s="111" t="s">
        <v>86</v>
      </c>
      <c r="D172" s="111" t="s">
        <v>86</v>
      </c>
      <c r="E172" s="111" t="s">
        <v>132</v>
      </c>
      <c r="F172" s="111"/>
      <c r="G172" s="122" t="s">
        <v>133</v>
      </c>
      <c r="H172" s="153" t="n">
        <f aca="false">H173</f>
        <v>10</v>
      </c>
      <c r="I172" s="153" t="n">
        <f aca="false">I173</f>
        <v>10</v>
      </c>
    </row>
    <row r="173" customFormat="false" ht="39.6" hidden="false" customHeight="false" outlineLevel="0" collapsed="false">
      <c r="A173" s="152"/>
      <c r="B173" s="151"/>
      <c r="C173" s="111" t="s">
        <v>86</v>
      </c>
      <c r="D173" s="111" t="s">
        <v>86</v>
      </c>
      <c r="E173" s="111" t="s">
        <v>132</v>
      </c>
      <c r="F173" s="194" t="s">
        <v>96</v>
      </c>
      <c r="G173" s="195" t="s">
        <v>97</v>
      </c>
      <c r="H173" s="153" t="n">
        <v>10</v>
      </c>
      <c r="I173" s="153" t="n">
        <v>10</v>
      </c>
    </row>
    <row r="174" customFormat="false" ht="13.2" hidden="false" customHeight="false" outlineLevel="0" collapsed="false">
      <c r="A174" s="152"/>
      <c r="B174" s="151"/>
      <c r="C174" s="111" t="s">
        <v>86</v>
      </c>
      <c r="D174" s="111" t="s">
        <v>86</v>
      </c>
      <c r="E174" s="111" t="s">
        <v>132</v>
      </c>
      <c r="F174" s="111" t="s">
        <v>102</v>
      </c>
      <c r="G174" s="122" t="s">
        <v>103</v>
      </c>
      <c r="H174" s="153" t="n">
        <f aca="false">H175</f>
        <v>10</v>
      </c>
      <c r="I174" s="153" t="n">
        <f aca="false">I175</f>
        <v>10</v>
      </c>
    </row>
    <row r="175" customFormat="false" ht="39.6" hidden="false" customHeight="false" outlineLevel="0" collapsed="false">
      <c r="A175" s="152"/>
      <c r="B175" s="151"/>
      <c r="C175" s="111" t="s">
        <v>86</v>
      </c>
      <c r="D175" s="111" t="s">
        <v>86</v>
      </c>
      <c r="E175" s="111" t="s">
        <v>132</v>
      </c>
      <c r="F175" s="111" t="s">
        <v>104</v>
      </c>
      <c r="G175" s="122" t="s">
        <v>105</v>
      </c>
      <c r="H175" s="153" t="n">
        <v>10</v>
      </c>
      <c r="I175" s="153" t="n">
        <v>10</v>
      </c>
    </row>
    <row r="176" customFormat="false" ht="38.4" hidden="false" customHeight="true" outlineLevel="0" collapsed="false">
      <c r="A176" s="152"/>
      <c r="B176" s="151"/>
      <c r="C176" s="111" t="s">
        <v>86</v>
      </c>
      <c r="D176" s="111" t="s">
        <v>86</v>
      </c>
      <c r="E176" s="111" t="s">
        <v>134</v>
      </c>
      <c r="F176" s="111"/>
      <c r="G176" s="122" t="s">
        <v>135</v>
      </c>
      <c r="H176" s="153" t="n">
        <f aca="false">H177</f>
        <v>23</v>
      </c>
      <c r="I176" s="153" t="n">
        <f aca="false">I177</f>
        <v>23</v>
      </c>
    </row>
    <row r="177" customFormat="false" ht="39.6" hidden="false" customHeight="false" outlineLevel="0" collapsed="false">
      <c r="A177" s="152"/>
      <c r="B177" s="151"/>
      <c r="C177" s="111" t="s">
        <v>86</v>
      </c>
      <c r="D177" s="111" t="s">
        <v>86</v>
      </c>
      <c r="E177" s="111" t="s">
        <v>134</v>
      </c>
      <c r="F177" s="194" t="s">
        <v>96</v>
      </c>
      <c r="G177" s="195" t="s">
        <v>97</v>
      </c>
      <c r="H177" s="153" t="n">
        <f aca="false">H178</f>
        <v>23</v>
      </c>
      <c r="I177" s="153" t="n">
        <f aca="false">I178</f>
        <v>23</v>
      </c>
    </row>
    <row r="178" customFormat="false" ht="13.5" hidden="false" customHeight="true" outlineLevel="0" collapsed="false">
      <c r="A178" s="152"/>
      <c r="B178" s="151"/>
      <c r="C178" s="111" t="s">
        <v>86</v>
      </c>
      <c r="D178" s="111" t="s">
        <v>86</v>
      </c>
      <c r="E178" s="111" t="s">
        <v>134</v>
      </c>
      <c r="F178" s="111" t="s">
        <v>102</v>
      </c>
      <c r="G178" s="122" t="s">
        <v>103</v>
      </c>
      <c r="H178" s="153" t="n">
        <f aca="false">H179</f>
        <v>23</v>
      </c>
      <c r="I178" s="153" t="n">
        <f aca="false">I179</f>
        <v>23</v>
      </c>
    </row>
    <row r="179" customFormat="false" ht="39.6" hidden="false" customHeight="false" outlineLevel="0" collapsed="false">
      <c r="A179" s="152"/>
      <c r="B179" s="151"/>
      <c r="C179" s="111" t="s">
        <v>86</v>
      </c>
      <c r="D179" s="111" t="s">
        <v>86</v>
      </c>
      <c r="E179" s="111" t="s">
        <v>134</v>
      </c>
      <c r="F179" s="111" t="s">
        <v>104</v>
      </c>
      <c r="G179" s="122" t="s">
        <v>105</v>
      </c>
      <c r="H179" s="153" t="n">
        <v>23</v>
      </c>
      <c r="I179" s="153" t="n">
        <v>23</v>
      </c>
    </row>
    <row r="180" customFormat="false" ht="17.25" hidden="false" customHeight="true" outlineLevel="0" collapsed="false">
      <c r="A180" s="152"/>
      <c r="B180" s="151"/>
      <c r="C180" s="111" t="s">
        <v>86</v>
      </c>
      <c r="D180" s="111" t="s">
        <v>86</v>
      </c>
      <c r="E180" s="111" t="s">
        <v>136</v>
      </c>
      <c r="F180" s="111"/>
      <c r="G180" s="122" t="s">
        <v>137</v>
      </c>
      <c r="H180" s="153" t="n">
        <f aca="false">H181</f>
        <v>5</v>
      </c>
      <c r="I180" s="153" t="n">
        <f aca="false">I181</f>
        <v>5</v>
      </c>
    </row>
    <row r="181" customFormat="false" ht="39.6" hidden="false" customHeight="false" outlineLevel="0" collapsed="false">
      <c r="A181" s="152"/>
      <c r="B181" s="151"/>
      <c r="C181" s="111" t="s">
        <v>86</v>
      </c>
      <c r="D181" s="111" t="s">
        <v>86</v>
      </c>
      <c r="E181" s="111" t="s">
        <v>136</v>
      </c>
      <c r="F181" s="194" t="s">
        <v>96</v>
      </c>
      <c r="G181" s="195" t="s">
        <v>97</v>
      </c>
      <c r="H181" s="153" t="n">
        <f aca="false">H182</f>
        <v>5</v>
      </c>
      <c r="I181" s="153" t="n">
        <f aca="false">I182</f>
        <v>5</v>
      </c>
    </row>
    <row r="182" customFormat="false" ht="13.2" hidden="false" customHeight="false" outlineLevel="0" collapsed="false">
      <c r="A182" s="152"/>
      <c r="B182" s="151"/>
      <c r="C182" s="111" t="s">
        <v>86</v>
      </c>
      <c r="D182" s="111" t="s">
        <v>86</v>
      </c>
      <c r="E182" s="111" t="s">
        <v>136</v>
      </c>
      <c r="F182" s="111" t="s">
        <v>102</v>
      </c>
      <c r="G182" s="122" t="s">
        <v>103</v>
      </c>
      <c r="H182" s="153" t="n">
        <f aca="false">H183</f>
        <v>5</v>
      </c>
      <c r="I182" s="153" t="n">
        <f aca="false">I183</f>
        <v>5</v>
      </c>
    </row>
    <row r="183" customFormat="false" ht="39.6" hidden="false" customHeight="false" outlineLevel="0" collapsed="false">
      <c r="A183" s="152"/>
      <c r="B183" s="151"/>
      <c r="C183" s="111" t="s">
        <v>86</v>
      </c>
      <c r="D183" s="111" t="s">
        <v>86</v>
      </c>
      <c r="E183" s="111" t="s">
        <v>136</v>
      </c>
      <c r="F183" s="111" t="s">
        <v>104</v>
      </c>
      <c r="G183" s="122" t="s">
        <v>105</v>
      </c>
      <c r="H183" s="153" t="n">
        <v>5</v>
      </c>
      <c r="I183" s="153" t="n">
        <v>5</v>
      </c>
    </row>
    <row r="184" customFormat="false" ht="19.5" hidden="false" customHeight="true" outlineLevel="0" collapsed="false">
      <c r="A184" s="152"/>
      <c r="B184" s="151"/>
      <c r="C184" s="151" t="s">
        <v>64</v>
      </c>
      <c r="D184" s="151" t="s">
        <v>48</v>
      </c>
      <c r="E184" s="124"/>
      <c r="F184" s="151"/>
      <c r="G184" s="118" t="s">
        <v>138</v>
      </c>
      <c r="H184" s="192" t="n">
        <f aca="false">H185</f>
        <v>3604</v>
      </c>
      <c r="I184" s="192" t="n">
        <f aca="false">I185</f>
        <v>3604</v>
      </c>
    </row>
    <row r="185" customFormat="false" ht="13.2" hidden="false" customHeight="false" outlineLevel="0" collapsed="false">
      <c r="A185" s="152"/>
      <c r="B185" s="151"/>
      <c r="C185" s="20" t="s">
        <v>64</v>
      </c>
      <c r="D185" s="20" t="s">
        <v>50</v>
      </c>
      <c r="E185" s="31"/>
      <c r="F185" s="18"/>
      <c r="G185" s="122" t="s">
        <v>139</v>
      </c>
      <c r="H185" s="25" t="n">
        <f aca="false">H186</f>
        <v>3604</v>
      </c>
      <c r="I185" s="25" t="n">
        <f aca="false">I186</f>
        <v>3604</v>
      </c>
    </row>
    <row r="186" customFormat="false" ht="26.4" hidden="false" customHeight="false" outlineLevel="0" collapsed="false">
      <c r="A186" s="152"/>
      <c r="B186" s="151"/>
      <c r="C186" s="152" t="s">
        <v>64</v>
      </c>
      <c r="D186" s="152" t="s">
        <v>50</v>
      </c>
      <c r="E186" s="111" t="s">
        <v>90</v>
      </c>
      <c r="F186" s="152"/>
      <c r="G186" s="122" t="s">
        <v>91</v>
      </c>
      <c r="H186" s="25" t="n">
        <f aca="false">H187+H192</f>
        <v>3604</v>
      </c>
      <c r="I186" s="25" t="n">
        <f aca="false">I187+I192</f>
        <v>3604</v>
      </c>
    </row>
    <row r="187" customFormat="false" ht="26.4" hidden="false" customHeight="false" outlineLevel="0" collapsed="false">
      <c r="A187" s="152"/>
      <c r="B187" s="151"/>
      <c r="C187" s="152" t="s">
        <v>64</v>
      </c>
      <c r="D187" s="152" t="s">
        <v>50</v>
      </c>
      <c r="E187" s="111" t="s">
        <v>92</v>
      </c>
      <c r="F187" s="152"/>
      <c r="G187" s="122" t="s">
        <v>93</v>
      </c>
      <c r="H187" s="153" t="n">
        <f aca="false">H188</f>
        <v>3304</v>
      </c>
      <c r="I187" s="153" t="n">
        <f aca="false">I188</f>
        <v>3304</v>
      </c>
    </row>
    <row r="188" customFormat="false" ht="39.6" hidden="false" customHeight="false" outlineLevel="0" collapsed="false">
      <c r="A188" s="152"/>
      <c r="B188" s="151"/>
      <c r="C188" s="152" t="s">
        <v>64</v>
      </c>
      <c r="D188" s="152" t="s">
        <v>50</v>
      </c>
      <c r="E188" s="111" t="s">
        <v>140</v>
      </c>
      <c r="F188" s="154"/>
      <c r="G188" s="195" t="s">
        <v>141</v>
      </c>
      <c r="H188" s="153" t="n">
        <f aca="false">H189</f>
        <v>3304</v>
      </c>
      <c r="I188" s="153" t="n">
        <f aca="false">I189</f>
        <v>3304</v>
      </c>
    </row>
    <row r="189" customFormat="false" ht="39.6" hidden="false" customHeight="false" outlineLevel="0" collapsed="false">
      <c r="A189" s="152"/>
      <c r="B189" s="151"/>
      <c r="C189" s="152" t="s">
        <v>64</v>
      </c>
      <c r="D189" s="152" t="s">
        <v>50</v>
      </c>
      <c r="E189" s="111" t="s">
        <v>140</v>
      </c>
      <c r="F189" s="154" t="s">
        <v>96</v>
      </c>
      <c r="G189" s="155" t="s">
        <v>97</v>
      </c>
      <c r="H189" s="153" t="n">
        <f aca="false">H190</f>
        <v>3304</v>
      </c>
      <c r="I189" s="153" t="n">
        <f aca="false">I190</f>
        <v>3304</v>
      </c>
    </row>
    <row r="190" customFormat="false" ht="13.2" hidden="false" customHeight="false" outlineLevel="0" collapsed="false">
      <c r="A190" s="152"/>
      <c r="B190" s="151"/>
      <c r="C190" s="152" t="s">
        <v>64</v>
      </c>
      <c r="D190" s="152" t="s">
        <v>50</v>
      </c>
      <c r="E190" s="111" t="s">
        <v>140</v>
      </c>
      <c r="F190" s="152" t="s">
        <v>98</v>
      </c>
      <c r="G190" s="122" t="s">
        <v>99</v>
      </c>
      <c r="H190" s="153" t="n">
        <f aca="false">H191</f>
        <v>3304</v>
      </c>
      <c r="I190" s="153" t="n">
        <f aca="false">I191</f>
        <v>3304</v>
      </c>
    </row>
    <row r="191" customFormat="false" ht="39.6" hidden="false" customHeight="false" outlineLevel="0" collapsed="false">
      <c r="A191" s="152"/>
      <c r="B191" s="151"/>
      <c r="C191" s="152" t="s">
        <v>64</v>
      </c>
      <c r="D191" s="152" t="s">
        <v>50</v>
      </c>
      <c r="E191" s="111" t="s">
        <v>140</v>
      </c>
      <c r="F191" s="152" t="s">
        <v>100</v>
      </c>
      <c r="G191" s="122" t="s">
        <v>101</v>
      </c>
      <c r="H191" s="153" t="n">
        <v>3304</v>
      </c>
      <c r="I191" s="153" t="n">
        <v>3304</v>
      </c>
    </row>
    <row r="192" customFormat="false" ht="26.4" hidden="false" customHeight="false" outlineLevel="0" collapsed="false">
      <c r="A192" s="152"/>
      <c r="B192" s="151"/>
      <c r="C192" s="152" t="s">
        <v>64</v>
      </c>
      <c r="D192" s="152" t="s">
        <v>50</v>
      </c>
      <c r="E192" s="111" t="s">
        <v>142</v>
      </c>
      <c r="F192" s="152"/>
      <c r="G192" s="122" t="s">
        <v>143</v>
      </c>
      <c r="H192" s="153" t="n">
        <f aca="false">H193</f>
        <v>300</v>
      </c>
      <c r="I192" s="153" t="n">
        <f aca="false">I193</f>
        <v>300</v>
      </c>
    </row>
    <row r="193" customFormat="false" ht="52.8" hidden="false" customHeight="false" outlineLevel="0" collapsed="false">
      <c r="A193" s="152"/>
      <c r="B193" s="151"/>
      <c r="C193" s="152" t="s">
        <v>64</v>
      </c>
      <c r="D193" s="152" t="s">
        <v>50</v>
      </c>
      <c r="E193" s="111" t="s">
        <v>142</v>
      </c>
      <c r="F193" s="152"/>
      <c r="G193" s="122" t="s">
        <v>144</v>
      </c>
      <c r="H193" s="153" t="n">
        <f aca="false">H194</f>
        <v>300</v>
      </c>
      <c r="I193" s="153" t="n">
        <f aca="false">I194</f>
        <v>300</v>
      </c>
    </row>
    <row r="194" customFormat="false" ht="26.4" hidden="false" customHeight="false" outlineLevel="0" collapsed="false">
      <c r="A194" s="152"/>
      <c r="B194" s="151"/>
      <c r="C194" s="152" t="s">
        <v>64</v>
      </c>
      <c r="D194" s="152" t="s">
        <v>50</v>
      </c>
      <c r="E194" s="111" t="s">
        <v>142</v>
      </c>
      <c r="F194" s="157" t="s">
        <v>60</v>
      </c>
      <c r="G194" s="158" t="s">
        <v>61</v>
      </c>
      <c r="H194" s="153" t="n">
        <f aca="false">H195</f>
        <v>300</v>
      </c>
      <c r="I194" s="153" t="n">
        <f aca="false">I195</f>
        <v>300</v>
      </c>
    </row>
    <row r="195" customFormat="false" ht="26.4" hidden="false" customHeight="false" outlineLevel="0" collapsed="false">
      <c r="A195" s="152"/>
      <c r="B195" s="151"/>
      <c r="C195" s="152" t="s">
        <v>64</v>
      </c>
      <c r="D195" s="152" t="s">
        <v>50</v>
      </c>
      <c r="E195" s="111" t="s">
        <v>142</v>
      </c>
      <c r="F195" s="157" t="s">
        <v>145</v>
      </c>
      <c r="G195" s="158" t="s">
        <v>146</v>
      </c>
      <c r="H195" s="153" t="n">
        <v>300</v>
      </c>
      <c r="I195" s="153" t="n">
        <v>300</v>
      </c>
    </row>
    <row r="196" customFormat="false" ht="26.4" hidden="false" customHeight="false" outlineLevel="0" collapsed="false">
      <c r="A196" s="152"/>
      <c r="B196" s="151"/>
      <c r="C196" s="152" t="s">
        <v>64</v>
      </c>
      <c r="D196" s="152" t="s">
        <v>50</v>
      </c>
      <c r="E196" s="111" t="s">
        <v>142</v>
      </c>
      <c r="F196" s="160" t="s">
        <v>62</v>
      </c>
      <c r="G196" s="27" t="s">
        <v>63</v>
      </c>
      <c r="H196" s="153" t="n">
        <v>300</v>
      </c>
      <c r="I196" s="153" t="n">
        <v>300</v>
      </c>
    </row>
    <row r="197" customFormat="false" ht="13.2" hidden="false" customHeight="false" outlineLevel="0" collapsed="false">
      <c r="A197" s="152"/>
      <c r="B197" s="151"/>
      <c r="C197" s="151" t="n">
        <v>10</v>
      </c>
      <c r="D197" s="151" t="s">
        <v>48</v>
      </c>
      <c r="E197" s="111"/>
      <c r="F197" s="152"/>
      <c r="G197" s="118" t="s">
        <v>147</v>
      </c>
      <c r="H197" s="149" t="n">
        <f aca="false">H198+H204+H211</f>
        <v>16031.9</v>
      </c>
      <c r="I197" s="149" t="n">
        <f aca="false">I198+I204+I211</f>
        <v>13891.5</v>
      </c>
    </row>
    <row r="198" customFormat="false" ht="13.2" hidden="false" customHeight="false" outlineLevel="0" collapsed="false">
      <c r="A198" s="152"/>
      <c r="B198" s="151"/>
      <c r="C198" s="151" t="n">
        <v>10</v>
      </c>
      <c r="D198" s="151" t="s">
        <v>50</v>
      </c>
      <c r="E198" s="111"/>
      <c r="F198" s="152"/>
      <c r="G198" s="122" t="s">
        <v>272</v>
      </c>
      <c r="H198" s="149" t="n">
        <f aca="false">H199</f>
        <v>7370</v>
      </c>
      <c r="I198" s="149" t="n">
        <f aca="false">I199</f>
        <v>7370</v>
      </c>
    </row>
    <row r="199" customFormat="false" ht="26.4" hidden="false" customHeight="false" outlineLevel="0" collapsed="false">
      <c r="A199" s="152"/>
      <c r="B199" s="151"/>
      <c r="C199" s="152" t="n">
        <v>10</v>
      </c>
      <c r="D199" s="152" t="s">
        <v>50</v>
      </c>
      <c r="E199" s="111" t="s">
        <v>358</v>
      </c>
      <c r="F199" s="152"/>
      <c r="G199" s="163" t="s">
        <v>359</v>
      </c>
      <c r="H199" s="153" t="n">
        <f aca="false">H200</f>
        <v>7370</v>
      </c>
      <c r="I199" s="153" t="n">
        <f aca="false">I200</f>
        <v>7370</v>
      </c>
    </row>
    <row r="200" customFormat="false" ht="26.4" hidden="false" customHeight="false" outlineLevel="0" collapsed="false">
      <c r="A200" s="152"/>
      <c r="B200" s="151"/>
      <c r="C200" s="152" t="n">
        <v>10</v>
      </c>
      <c r="D200" s="152" t="s">
        <v>50</v>
      </c>
      <c r="E200" s="111" t="s">
        <v>360</v>
      </c>
      <c r="F200" s="160"/>
      <c r="G200" s="27" t="s">
        <v>361</v>
      </c>
      <c r="H200" s="153" t="n">
        <f aca="false">H203</f>
        <v>7370</v>
      </c>
      <c r="I200" s="153" t="n">
        <f aca="false">I203</f>
        <v>7370</v>
      </c>
    </row>
    <row r="201" customFormat="false" ht="13.2" hidden="false" customHeight="false" outlineLevel="0" collapsed="false">
      <c r="A201" s="152"/>
      <c r="B201" s="151"/>
      <c r="C201" s="152" t="n">
        <v>10</v>
      </c>
      <c r="D201" s="152" t="s">
        <v>50</v>
      </c>
      <c r="E201" s="111" t="s">
        <v>360</v>
      </c>
      <c r="F201" s="154" t="s">
        <v>235</v>
      </c>
      <c r="G201" s="155" t="s">
        <v>236</v>
      </c>
      <c r="H201" s="153" t="n">
        <f aca="false">H202</f>
        <v>7370</v>
      </c>
      <c r="I201" s="153" t="n">
        <f aca="false">I202</f>
        <v>7370</v>
      </c>
    </row>
    <row r="202" customFormat="false" ht="14.25" hidden="false" customHeight="true" outlineLevel="0" collapsed="false">
      <c r="A202" s="152"/>
      <c r="B202" s="151"/>
      <c r="C202" s="152" t="n">
        <v>10</v>
      </c>
      <c r="D202" s="152" t="s">
        <v>50</v>
      </c>
      <c r="E202" s="111" t="s">
        <v>360</v>
      </c>
      <c r="F202" s="160" t="s">
        <v>237</v>
      </c>
      <c r="G202" s="158" t="s">
        <v>238</v>
      </c>
      <c r="H202" s="153" t="n">
        <f aca="false">H203</f>
        <v>7370</v>
      </c>
      <c r="I202" s="153" t="n">
        <f aca="false">I203</f>
        <v>7370</v>
      </c>
    </row>
    <row r="203" customFormat="false" ht="13.5" hidden="false" customHeight="true" outlineLevel="0" collapsed="false">
      <c r="A203" s="152"/>
      <c r="B203" s="151"/>
      <c r="C203" s="152" t="s">
        <v>148</v>
      </c>
      <c r="D203" s="152" t="s">
        <v>50</v>
      </c>
      <c r="E203" s="111" t="s">
        <v>360</v>
      </c>
      <c r="F203" s="152" t="s">
        <v>25</v>
      </c>
      <c r="G203" s="159" t="s">
        <v>239</v>
      </c>
      <c r="H203" s="153" t="n">
        <v>7370</v>
      </c>
      <c r="I203" s="153" t="n">
        <v>7370</v>
      </c>
    </row>
    <row r="204" customFormat="false" ht="16.5" hidden="false" customHeight="true" outlineLevel="0" collapsed="false">
      <c r="A204" s="152"/>
      <c r="B204" s="151"/>
      <c r="C204" s="151" t="s">
        <v>148</v>
      </c>
      <c r="D204" s="151" t="s">
        <v>149</v>
      </c>
      <c r="E204" s="124"/>
      <c r="F204" s="151"/>
      <c r="G204" s="122" t="s">
        <v>150</v>
      </c>
      <c r="H204" s="149" t="n">
        <f aca="false">H205</f>
        <v>100</v>
      </c>
      <c r="I204" s="149" t="n">
        <f aca="false">I205</f>
        <v>100</v>
      </c>
    </row>
    <row r="205" customFormat="false" ht="29.4" hidden="false" customHeight="true" outlineLevel="0" collapsed="false">
      <c r="A205" s="152"/>
      <c r="B205" s="151"/>
      <c r="C205" s="152" t="s">
        <v>148</v>
      </c>
      <c r="D205" s="152" t="s">
        <v>149</v>
      </c>
      <c r="E205" s="111" t="s">
        <v>52</v>
      </c>
      <c r="F205" s="152"/>
      <c r="G205" s="30" t="s">
        <v>330</v>
      </c>
      <c r="H205" s="153" t="n">
        <f aca="false">H206</f>
        <v>100</v>
      </c>
      <c r="I205" s="153" t="n">
        <f aca="false">I206</f>
        <v>100</v>
      </c>
    </row>
    <row r="206" customFormat="false" ht="42.9" hidden="false" customHeight="true" outlineLevel="0" collapsed="false">
      <c r="A206" s="152"/>
      <c r="B206" s="151"/>
      <c r="C206" s="152" t="s">
        <v>148</v>
      </c>
      <c r="D206" s="152" t="s">
        <v>149</v>
      </c>
      <c r="E206" s="111" t="s">
        <v>54</v>
      </c>
      <c r="F206" s="152"/>
      <c r="G206" s="27" t="s">
        <v>55</v>
      </c>
      <c r="H206" s="153" t="n">
        <f aca="false">H207</f>
        <v>100</v>
      </c>
      <c r="I206" s="153" t="n">
        <f aca="false">I207</f>
        <v>100</v>
      </c>
    </row>
    <row r="207" customFormat="false" ht="26.4" hidden="false" customHeight="false" outlineLevel="0" collapsed="false">
      <c r="A207" s="152"/>
      <c r="B207" s="151"/>
      <c r="C207" s="152" t="s">
        <v>148</v>
      </c>
      <c r="D207" s="160" t="s">
        <v>149</v>
      </c>
      <c r="E207" s="111" t="s">
        <v>152</v>
      </c>
      <c r="F207" s="152"/>
      <c r="G207" s="27" t="s">
        <v>153</v>
      </c>
      <c r="H207" s="153" t="n">
        <f aca="false">H208</f>
        <v>100</v>
      </c>
      <c r="I207" s="153" t="n">
        <f aca="false">I208</f>
        <v>100</v>
      </c>
    </row>
    <row r="208" customFormat="false" ht="26.4" hidden="false" customHeight="false" outlineLevel="0" collapsed="false">
      <c r="A208" s="152"/>
      <c r="B208" s="151"/>
      <c r="C208" s="152" t="s">
        <v>148</v>
      </c>
      <c r="D208" s="160" t="s">
        <v>149</v>
      </c>
      <c r="E208" s="111" t="s">
        <v>152</v>
      </c>
      <c r="F208" s="154" t="s">
        <v>58</v>
      </c>
      <c r="G208" s="171" t="s">
        <v>59</v>
      </c>
      <c r="H208" s="153" t="n">
        <f aca="false">H209</f>
        <v>100</v>
      </c>
      <c r="I208" s="153" t="n">
        <f aca="false">I209</f>
        <v>100</v>
      </c>
    </row>
    <row r="209" customFormat="false" ht="26.4" hidden="false" customHeight="false" outlineLevel="0" collapsed="false">
      <c r="A209" s="152"/>
      <c r="B209" s="151"/>
      <c r="C209" s="152" t="s">
        <v>148</v>
      </c>
      <c r="D209" s="160" t="s">
        <v>149</v>
      </c>
      <c r="E209" s="111" t="s">
        <v>152</v>
      </c>
      <c r="F209" s="157" t="s">
        <v>60</v>
      </c>
      <c r="G209" s="158" t="s">
        <v>61</v>
      </c>
      <c r="H209" s="153" t="n">
        <f aca="false">H210</f>
        <v>100</v>
      </c>
      <c r="I209" s="153" t="n">
        <f aca="false">I210</f>
        <v>100</v>
      </c>
    </row>
    <row r="210" customFormat="false" ht="26.4" hidden="false" customHeight="false" outlineLevel="0" collapsed="false">
      <c r="A210" s="152"/>
      <c r="B210" s="151"/>
      <c r="C210" s="152" t="s">
        <v>148</v>
      </c>
      <c r="D210" s="152" t="s">
        <v>149</v>
      </c>
      <c r="E210" s="111" t="s">
        <v>152</v>
      </c>
      <c r="F210" s="175" t="n">
        <v>244</v>
      </c>
      <c r="G210" s="159" t="s">
        <v>63</v>
      </c>
      <c r="H210" s="153" t="n">
        <v>100</v>
      </c>
      <c r="I210" s="153" t="n">
        <v>100</v>
      </c>
    </row>
    <row r="211" customFormat="false" ht="19.5" hidden="false" customHeight="true" outlineLevel="0" collapsed="false">
      <c r="A211" s="152"/>
      <c r="B211" s="151"/>
      <c r="C211" s="151" t="s">
        <v>148</v>
      </c>
      <c r="D211" s="151" t="s">
        <v>47</v>
      </c>
      <c r="E211" s="201"/>
      <c r="F211" s="202"/>
      <c r="G211" s="203" t="s">
        <v>273</v>
      </c>
      <c r="H211" s="149" t="n">
        <f aca="false">H212</f>
        <v>8561.9</v>
      </c>
      <c r="I211" s="149" t="n">
        <f aca="false">I212</f>
        <v>6421.5</v>
      </c>
      <c r="J211" s="278"/>
    </row>
    <row r="212" customFormat="false" ht="39.6" hidden="false" customHeight="false" outlineLevel="0" collapsed="false">
      <c r="A212" s="152"/>
      <c r="B212" s="151"/>
      <c r="C212" s="152" t="s">
        <v>148</v>
      </c>
      <c r="D212" s="152" t="s">
        <v>47</v>
      </c>
      <c r="E212" s="166" t="s">
        <v>107</v>
      </c>
      <c r="F212" s="204"/>
      <c r="G212" s="168" t="s">
        <v>370</v>
      </c>
      <c r="H212" s="153" t="n">
        <f aca="false">H214</f>
        <v>8561.9</v>
      </c>
      <c r="I212" s="153" t="n">
        <f aca="false">I214</f>
        <v>6421.5</v>
      </c>
    </row>
    <row r="213" customFormat="false" ht="26.4" hidden="false" customHeight="false" outlineLevel="0" collapsed="false">
      <c r="A213" s="152"/>
      <c r="B213" s="151"/>
      <c r="C213" s="152" t="s">
        <v>148</v>
      </c>
      <c r="D213" s="152" t="s">
        <v>47</v>
      </c>
      <c r="E213" s="166" t="s">
        <v>371</v>
      </c>
      <c r="F213" s="204"/>
      <c r="G213" s="169" t="s">
        <v>372</v>
      </c>
      <c r="H213" s="153" t="n">
        <f aca="false">H214</f>
        <v>8561.9</v>
      </c>
      <c r="I213" s="153" t="n">
        <f aca="false">I214</f>
        <v>6421.5</v>
      </c>
    </row>
    <row r="214" customFormat="false" ht="66" hidden="false" customHeight="false" outlineLevel="0" collapsed="false">
      <c r="A214" s="152"/>
      <c r="B214" s="151"/>
      <c r="C214" s="152" t="s">
        <v>148</v>
      </c>
      <c r="D214" s="152" t="s">
        <v>47</v>
      </c>
      <c r="E214" s="166" t="s">
        <v>373</v>
      </c>
      <c r="F214" s="167"/>
      <c r="G214" s="169" t="s">
        <v>374</v>
      </c>
      <c r="H214" s="153" t="n">
        <f aca="false">H217</f>
        <v>8561.9</v>
      </c>
      <c r="I214" s="153" t="n">
        <f aca="false">I217</f>
        <v>6421.5</v>
      </c>
    </row>
    <row r="215" customFormat="false" ht="13.2" hidden="false" customHeight="false" outlineLevel="0" collapsed="false">
      <c r="A215" s="152"/>
      <c r="B215" s="151"/>
      <c r="C215" s="152" t="s">
        <v>148</v>
      </c>
      <c r="D215" s="152" t="s">
        <v>47</v>
      </c>
      <c r="E215" s="166" t="s">
        <v>373</v>
      </c>
      <c r="F215" s="154" t="s">
        <v>235</v>
      </c>
      <c r="G215" s="155" t="s">
        <v>236</v>
      </c>
      <c r="H215" s="153" t="n">
        <f aca="false">H216</f>
        <v>8561.9</v>
      </c>
      <c r="I215" s="153" t="n">
        <f aca="false">I216</f>
        <v>6421.5</v>
      </c>
    </row>
    <row r="216" customFormat="false" ht="26.4" hidden="false" customHeight="false" outlineLevel="0" collapsed="false">
      <c r="A216" s="152"/>
      <c r="B216" s="151"/>
      <c r="C216" s="152" t="s">
        <v>148</v>
      </c>
      <c r="D216" s="152" t="s">
        <v>47</v>
      </c>
      <c r="E216" s="166" t="s">
        <v>373</v>
      </c>
      <c r="F216" s="160" t="s">
        <v>366</v>
      </c>
      <c r="G216" s="158" t="s">
        <v>367</v>
      </c>
      <c r="H216" s="153" t="n">
        <f aca="false">H217</f>
        <v>8561.9</v>
      </c>
      <c r="I216" s="153" t="n">
        <f aca="false">I217</f>
        <v>6421.5</v>
      </c>
    </row>
    <row r="217" customFormat="false" ht="13.2" hidden="false" customHeight="false" outlineLevel="0" collapsed="false">
      <c r="A217" s="152"/>
      <c r="B217" s="151"/>
      <c r="C217" s="152" t="s">
        <v>148</v>
      </c>
      <c r="D217" s="152" t="s">
        <v>47</v>
      </c>
      <c r="E217" s="166" t="s">
        <v>373</v>
      </c>
      <c r="F217" s="152" t="s">
        <v>368</v>
      </c>
      <c r="G217" s="159" t="s">
        <v>369</v>
      </c>
      <c r="H217" s="153" t="n">
        <v>8561.9</v>
      </c>
      <c r="I217" s="153" t="n">
        <v>6421.5</v>
      </c>
    </row>
    <row r="218" customFormat="false" ht="13.2" hidden="false" customHeight="false" outlineLevel="0" collapsed="false">
      <c r="A218" s="152"/>
      <c r="B218" s="151"/>
      <c r="C218" s="151" t="s">
        <v>154</v>
      </c>
      <c r="D218" s="151" t="s">
        <v>48</v>
      </c>
      <c r="E218" s="124"/>
      <c r="F218" s="151"/>
      <c r="G218" s="118" t="s">
        <v>155</v>
      </c>
      <c r="H218" s="149" t="n">
        <f aca="false">H219</f>
        <v>2500</v>
      </c>
      <c r="I218" s="149" t="n">
        <f aca="false">I219</f>
        <v>2500</v>
      </c>
    </row>
    <row r="219" customFormat="false" ht="17.25" hidden="false" customHeight="true" outlineLevel="0" collapsed="false">
      <c r="A219" s="152"/>
      <c r="B219" s="151"/>
      <c r="C219" s="151" t="s">
        <v>154</v>
      </c>
      <c r="D219" s="151" t="s">
        <v>88</v>
      </c>
      <c r="E219" s="111"/>
      <c r="F219" s="152"/>
      <c r="G219" s="122" t="s">
        <v>156</v>
      </c>
      <c r="H219" s="153" t="n">
        <f aca="false">H220+H226+H230</f>
        <v>2500</v>
      </c>
      <c r="I219" s="153" t="n">
        <f aca="false">I220+I226+I230</f>
        <v>2500</v>
      </c>
    </row>
    <row r="220" customFormat="false" ht="26.4" hidden="false" customHeight="false" outlineLevel="0" collapsed="false">
      <c r="A220" s="152"/>
      <c r="B220" s="151"/>
      <c r="C220" s="152" t="s">
        <v>154</v>
      </c>
      <c r="D220" s="152" t="s">
        <v>88</v>
      </c>
      <c r="E220" s="111" t="s">
        <v>157</v>
      </c>
      <c r="F220" s="152"/>
      <c r="G220" s="122" t="s">
        <v>158</v>
      </c>
      <c r="H220" s="153" t="n">
        <f aca="false">H223</f>
        <v>1000</v>
      </c>
      <c r="I220" s="153" t="n">
        <f aca="false">I223</f>
        <v>1000</v>
      </c>
    </row>
    <row r="221" customFormat="false" ht="26.4" hidden="false" customHeight="false" outlineLevel="0" collapsed="false">
      <c r="A221" s="152"/>
      <c r="B221" s="151"/>
      <c r="C221" s="152" t="s">
        <v>154</v>
      </c>
      <c r="D221" s="152" t="s">
        <v>88</v>
      </c>
      <c r="E221" s="111" t="s">
        <v>159</v>
      </c>
      <c r="F221" s="152"/>
      <c r="G221" s="122" t="s">
        <v>160</v>
      </c>
      <c r="H221" s="153" t="n">
        <f aca="false">H223</f>
        <v>1000</v>
      </c>
      <c r="I221" s="153" t="n">
        <f aca="false">I223</f>
        <v>1000</v>
      </c>
    </row>
    <row r="222" customFormat="false" ht="105.6" hidden="false" customHeight="false" outlineLevel="0" collapsed="false">
      <c r="A222" s="152"/>
      <c r="B222" s="151"/>
      <c r="C222" s="152" t="s">
        <v>154</v>
      </c>
      <c r="D222" s="152" t="s">
        <v>88</v>
      </c>
      <c r="E222" s="111" t="s">
        <v>161</v>
      </c>
      <c r="F222" s="152"/>
      <c r="G222" s="122" t="s">
        <v>162</v>
      </c>
      <c r="H222" s="153" t="n">
        <f aca="false">H223</f>
        <v>1000</v>
      </c>
      <c r="I222" s="153" t="n">
        <f aca="false">I223</f>
        <v>1000</v>
      </c>
    </row>
    <row r="223" customFormat="false" ht="26.4" hidden="false" customHeight="false" outlineLevel="0" collapsed="false">
      <c r="A223" s="152"/>
      <c r="B223" s="151"/>
      <c r="C223" s="152" t="s">
        <v>154</v>
      </c>
      <c r="D223" s="152" t="s">
        <v>88</v>
      </c>
      <c r="E223" s="111" t="s">
        <v>161</v>
      </c>
      <c r="F223" s="154" t="s">
        <v>58</v>
      </c>
      <c r="G223" s="155" t="s">
        <v>59</v>
      </c>
      <c r="H223" s="153" t="n">
        <f aca="false">H224</f>
        <v>1000</v>
      </c>
      <c r="I223" s="153" t="n">
        <f aca="false">I224</f>
        <v>1000</v>
      </c>
    </row>
    <row r="224" customFormat="false" ht="26.4" hidden="false" customHeight="false" outlineLevel="0" collapsed="false">
      <c r="A224" s="152"/>
      <c r="B224" s="151"/>
      <c r="C224" s="152" t="s">
        <v>154</v>
      </c>
      <c r="D224" s="152" t="s">
        <v>88</v>
      </c>
      <c r="E224" s="111" t="s">
        <v>161</v>
      </c>
      <c r="F224" s="157" t="s">
        <v>60</v>
      </c>
      <c r="G224" s="158" t="s">
        <v>61</v>
      </c>
      <c r="H224" s="153" t="n">
        <f aca="false">H225</f>
        <v>1000</v>
      </c>
      <c r="I224" s="153" t="n">
        <f aca="false">I225</f>
        <v>1000</v>
      </c>
    </row>
    <row r="225" customFormat="false" ht="26.4" hidden="false" customHeight="false" outlineLevel="0" collapsed="false">
      <c r="A225" s="152"/>
      <c r="B225" s="151"/>
      <c r="C225" s="152" t="s">
        <v>154</v>
      </c>
      <c r="D225" s="152" t="s">
        <v>88</v>
      </c>
      <c r="E225" s="111" t="s">
        <v>161</v>
      </c>
      <c r="F225" s="152" t="s">
        <v>62</v>
      </c>
      <c r="G225" s="122" t="s">
        <v>63</v>
      </c>
      <c r="H225" s="153" t="n">
        <v>1000</v>
      </c>
      <c r="I225" s="153" t="n">
        <v>1000</v>
      </c>
    </row>
    <row r="226" customFormat="false" ht="16.5" hidden="false" customHeight="true" outlineLevel="0" collapsed="false">
      <c r="A226" s="152"/>
      <c r="B226" s="151"/>
      <c r="C226" s="152" t="s">
        <v>154</v>
      </c>
      <c r="D226" s="152" t="s">
        <v>88</v>
      </c>
      <c r="E226" s="111" t="s">
        <v>163</v>
      </c>
      <c r="F226" s="152"/>
      <c r="G226" s="122" t="s">
        <v>164</v>
      </c>
      <c r="H226" s="153" t="n">
        <f aca="false">H227</f>
        <v>800</v>
      </c>
      <c r="I226" s="153" t="n">
        <f aca="false">I227</f>
        <v>800</v>
      </c>
    </row>
    <row r="227" customFormat="false" ht="26.4" hidden="false" customHeight="false" outlineLevel="0" collapsed="false">
      <c r="A227" s="152"/>
      <c r="B227" s="151"/>
      <c r="C227" s="152" t="s">
        <v>154</v>
      </c>
      <c r="D227" s="152" t="s">
        <v>88</v>
      </c>
      <c r="E227" s="111" t="s">
        <v>163</v>
      </c>
      <c r="F227" s="154" t="s">
        <v>58</v>
      </c>
      <c r="G227" s="155" t="s">
        <v>59</v>
      </c>
      <c r="H227" s="153" t="n">
        <f aca="false">H229</f>
        <v>800</v>
      </c>
      <c r="I227" s="153" t="n">
        <f aca="false">I229</f>
        <v>800</v>
      </c>
    </row>
    <row r="228" customFormat="false" ht="26.4" hidden="false" customHeight="false" outlineLevel="0" collapsed="false">
      <c r="A228" s="152"/>
      <c r="B228" s="151"/>
      <c r="C228" s="152" t="s">
        <v>154</v>
      </c>
      <c r="D228" s="152" t="s">
        <v>88</v>
      </c>
      <c r="E228" s="111" t="s">
        <v>163</v>
      </c>
      <c r="F228" s="157" t="s">
        <v>60</v>
      </c>
      <c r="G228" s="158" t="s">
        <v>61</v>
      </c>
      <c r="H228" s="153" t="n">
        <f aca="false">H229</f>
        <v>800</v>
      </c>
      <c r="I228" s="153" t="n">
        <f aca="false">I229</f>
        <v>800</v>
      </c>
    </row>
    <row r="229" customFormat="false" ht="26.4" hidden="false" customHeight="false" outlineLevel="0" collapsed="false">
      <c r="A229" s="152"/>
      <c r="B229" s="151"/>
      <c r="C229" s="152" t="s">
        <v>154</v>
      </c>
      <c r="D229" s="152" t="s">
        <v>88</v>
      </c>
      <c r="E229" s="111" t="s">
        <v>163</v>
      </c>
      <c r="F229" s="152" t="s">
        <v>62</v>
      </c>
      <c r="G229" s="122" t="s">
        <v>63</v>
      </c>
      <c r="H229" s="153" t="n">
        <v>800</v>
      </c>
      <c r="I229" s="153" t="n">
        <v>800</v>
      </c>
    </row>
    <row r="230" customFormat="false" ht="26.4" hidden="false" customHeight="false" outlineLevel="0" collapsed="false">
      <c r="A230" s="152"/>
      <c r="B230" s="151"/>
      <c r="C230" s="152" t="s">
        <v>154</v>
      </c>
      <c r="D230" s="152" t="s">
        <v>88</v>
      </c>
      <c r="E230" s="111" t="s">
        <v>165</v>
      </c>
      <c r="F230" s="152"/>
      <c r="G230" s="122" t="s">
        <v>166</v>
      </c>
      <c r="H230" s="153" t="n">
        <f aca="false">H231+H235</f>
        <v>700</v>
      </c>
      <c r="I230" s="153" t="n">
        <f aca="false">I231+I235</f>
        <v>700</v>
      </c>
    </row>
    <row r="231" customFormat="false" ht="79.2" hidden="false" customHeight="false" outlineLevel="0" collapsed="false">
      <c r="A231" s="152"/>
      <c r="B231" s="151"/>
      <c r="C231" s="152" t="s">
        <v>154</v>
      </c>
      <c r="D231" s="152" t="s">
        <v>88</v>
      </c>
      <c r="E231" s="111" t="s">
        <v>167</v>
      </c>
      <c r="F231" s="152"/>
      <c r="G231" s="122" t="s">
        <v>168</v>
      </c>
      <c r="H231" s="153" t="n">
        <f aca="false">H232</f>
        <v>600</v>
      </c>
      <c r="I231" s="153" t="n">
        <f aca="false">I232</f>
        <v>600</v>
      </c>
    </row>
    <row r="232" customFormat="false" ht="26.4" hidden="false" customHeight="false" outlineLevel="0" collapsed="false">
      <c r="A232" s="152"/>
      <c r="B232" s="151"/>
      <c r="C232" s="152" t="s">
        <v>154</v>
      </c>
      <c r="D232" s="152" t="s">
        <v>88</v>
      </c>
      <c r="E232" s="111" t="s">
        <v>167</v>
      </c>
      <c r="F232" s="154" t="s">
        <v>58</v>
      </c>
      <c r="G232" s="155" t="s">
        <v>59</v>
      </c>
      <c r="H232" s="153" t="n">
        <f aca="false">H233</f>
        <v>600</v>
      </c>
      <c r="I232" s="153" t="n">
        <f aca="false">I233</f>
        <v>600</v>
      </c>
    </row>
    <row r="233" customFormat="false" ht="26.4" hidden="false" customHeight="false" outlineLevel="0" collapsed="false">
      <c r="A233" s="152"/>
      <c r="B233" s="151"/>
      <c r="C233" s="152" t="s">
        <v>154</v>
      </c>
      <c r="D233" s="152" t="s">
        <v>88</v>
      </c>
      <c r="E233" s="111" t="s">
        <v>167</v>
      </c>
      <c r="F233" s="157" t="s">
        <v>60</v>
      </c>
      <c r="G233" s="158" t="s">
        <v>61</v>
      </c>
      <c r="H233" s="153" t="n">
        <f aca="false">H234</f>
        <v>600</v>
      </c>
      <c r="I233" s="153" t="n">
        <f aca="false">I234</f>
        <v>600</v>
      </c>
    </row>
    <row r="234" customFormat="false" ht="18.75" hidden="false" customHeight="true" outlineLevel="0" collapsed="false">
      <c r="A234" s="152"/>
      <c r="B234" s="151"/>
      <c r="C234" s="152" t="s">
        <v>154</v>
      </c>
      <c r="D234" s="152" t="s">
        <v>88</v>
      </c>
      <c r="E234" s="111" t="s">
        <v>167</v>
      </c>
      <c r="F234" s="152" t="s">
        <v>62</v>
      </c>
      <c r="G234" s="122" t="s">
        <v>63</v>
      </c>
      <c r="H234" s="153" t="n">
        <v>600</v>
      </c>
      <c r="I234" s="153" t="n">
        <v>600</v>
      </c>
    </row>
    <row r="235" customFormat="false" ht="41.4" hidden="false" customHeight="true" outlineLevel="0" collapsed="false">
      <c r="A235" s="152"/>
      <c r="B235" s="151"/>
      <c r="C235" s="152" t="s">
        <v>154</v>
      </c>
      <c r="D235" s="152" t="s">
        <v>88</v>
      </c>
      <c r="E235" s="111" t="s">
        <v>169</v>
      </c>
      <c r="F235" s="152"/>
      <c r="G235" s="122" t="s">
        <v>170</v>
      </c>
      <c r="H235" s="153" t="n">
        <f aca="false">H236</f>
        <v>100</v>
      </c>
      <c r="I235" s="153" t="n">
        <f aca="false">I236</f>
        <v>100</v>
      </c>
    </row>
    <row r="236" customFormat="false" ht="18.75" hidden="false" customHeight="true" outlineLevel="0" collapsed="false">
      <c r="A236" s="152"/>
      <c r="B236" s="151"/>
      <c r="C236" s="152" t="s">
        <v>154</v>
      </c>
      <c r="D236" s="152" t="s">
        <v>88</v>
      </c>
      <c r="E236" s="111" t="s">
        <v>169</v>
      </c>
      <c r="F236" s="154" t="s">
        <v>58</v>
      </c>
      <c r="G236" s="155" t="s">
        <v>59</v>
      </c>
      <c r="H236" s="153" t="n">
        <f aca="false">H237</f>
        <v>100</v>
      </c>
      <c r="I236" s="153" t="n">
        <f aca="false">I237</f>
        <v>100</v>
      </c>
    </row>
    <row r="237" customFormat="false" ht="18.75" hidden="false" customHeight="true" outlineLevel="0" collapsed="false">
      <c r="A237" s="152"/>
      <c r="B237" s="151"/>
      <c r="C237" s="152" t="s">
        <v>154</v>
      </c>
      <c r="D237" s="152" t="s">
        <v>88</v>
      </c>
      <c r="E237" s="111" t="s">
        <v>169</v>
      </c>
      <c r="F237" s="157" t="s">
        <v>60</v>
      </c>
      <c r="G237" s="158" t="s">
        <v>61</v>
      </c>
      <c r="H237" s="153" t="n">
        <f aca="false">H238</f>
        <v>100</v>
      </c>
      <c r="I237" s="153" t="n">
        <f aca="false">I238</f>
        <v>100</v>
      </c>
    </row>
    <row r="238" customFormat="false" ht="18.75" hidden="false" customHeight="true" outlineLevel="0" collapsed="false">
      <c r="A238" s="152"/>
      <c r="B238" s="151"/>
      <c r="C238" s="152" t="s">
        <v>154</v>
      </c>
      <c r="D238" s="152" t="s">
        <v>88</v>
      </c>
      <c r="E238" s="111" t="s">
        <v>169</v>
      </c>
      <c r="F238" s="152" t="s">
        <v>62</v>
      </c>
      <c r="G238" s="122" t="s">
        <v>63</v>
      </c>
      <c r="H238" s="153" t="n">
        <v>100</v>
      </c>
      <c r="I238" s="153" t="n">
        <v>100</v>
      </c>
    </row>
    <row r="239" customFormat="false" ht="13.2" hidden="false" customHeight="false" outlineLevel="0" collapsed="false">
      <c r="A239" s="152"/>
      <c r="B239" s="151"/>
      <c r="C239" s="151" t="s">
        <v>171</v>
      </c>
      <c r="D239" s="151" t="s">
        <v>48</v>
      </c>
      <c r="E239" s="124"/>
      <c r="F239" s="151"/>
      <c r="G239" s="125" t="s">
        <v>172</v>
      </c>
      <c r="H239" s="149" t="n">
        <f aca="false">H240</f>
        <v>500</v>
      </c>
      <c r="I239" s="149" t="n">
        <f aca="false">I240</f>
        <v>500</v>
      </c>
    </row>
    <row r="240" customFormat="false" ht="13.2" hidden="false" customHeight="false" outlineLevel="0" collapsed="false">
      <c r="A240" s="152"/>
      <c r="B240" s="151"/>
      <c r="C240" s="151" t="s">
        <v>171</v>
      </c>
      <c r="D240" s="151" t="s">
        <v>47</v>
      </c>
      <c r="E240" s="111"/>
      <c r="F240" s="152"/>
      <c r="G240" s="112" t="s">
        <v>173</v>
      </c>
      <c r="H240" s="149" t="n">
        <f aca="false">H241</f>
        <v>500</v>
      </c>
      <c r="I240" s="149" t="n">
        <f aca="false">I241</f>
        <v>500</v>
      </c>
    </row>
    <row r="241" customFormat="false" ht="26.4" hidden="false" customHeight="false" outlineLevel="0" collapsed="false">
      <c r="A241" s="152"/>
      <c r="B241" s="151"/>
      <c r="C241" s="152" t="s">
        <v>171</v>
      </c>
      <c r="D241" s="152" t="s">
        <v>47</v>
      </c>
      <c r="E241" s="111" t="s">
        <v>52</v>
      </c>
      <c r="F241" s="152"/>
      <c r="G241" s="30" t="s">
        <v>330</v>
      </c>
      <c r="H241" s="153" t="n">
        <f aca="false">H242</f>
        <v>500</v>
      </c>
      <c r="I241" s="153" t="n">
        <f aca="false">I242</f>
        <v>500</v>
      </c>
    </row>
    <row r="242" customFormat="false" ht="39.6" hidden="false" customHeight="false" outlineLevel="0" collapsed="false">
      <c r="A242" s="152"/>
      <c r="B242" s="151"/>
      <c r="C242" s="152" t="s">
        <v>171</v>
      </c>
      <c r="D242" s="152" t="s">
        <v>47</v>
      </c>
      <c r="E242" s="111" t="s">
        <v>54</v>
      </c>
      <c r="F242" s="152"/>
      <c r="G242" s="27" t="s">
        <v>55</v>
      </c>
      <c r="H242" s="153" t="n">
        <f aca="false">H243</f>
        <v>500</v>
      </c>
      <c r="I242" s="153" t="n">
        <f aca="false">I243</f>
        <v>500</v>
      </c>
    </row>
    <row r="243" customFormat="false" ht="66" hidden="false" customHeight="false" outlineLevel="0" collapsed="false">
      <c r="A243" s="152"/>
      <c r="B243" s="151"/>
      <c r="C243" s="152" t="s">
        <v>171</v>
      </c>
      <c r="D243" s="152" t="s">
        <v>47</v>
      </c>
      <c r="E243" s="111" t="s">
        <v>174</v>
      </c>
      <c r="F243" s="152"/>
      <c r="G243" s="27" t="s">
        <v>175</v>
      </c>
      <c r="H243" s="153" t="n">
        <v>500</v>
      </c>
      <c r="I243" s="153" t="n">
        <v>500</v>
      </c>
    </row>
    <row r="244" customFormat="false" ht="39.6" hidden="false" customHeight="false" outlineLevel="0" collapsed="false">
      <c r="A244" s="152"/>
      <c r="B244" s="151"/>
      <c r="C244" s="152" t="s">
        <v>171</v>
      </c>
      <c r="D244" s="152" t="s">
        <v>47</v>
      </c>
      <c r="E244" s="111" t="s">
        <v>174</v>
      </c>
      <c r="F244" s="154" t="s">
        <v>96</v>
      </c>
      <c r="G244" s="155" t="s">
        <v>97</v>
      </c>
      <c r="H244" s="153" t="n">
        <f aca="false">H245</f>
        <v>500</v>
      </c>
      <c r="I244" s="153" t="n">
        <f aca="false">I245</f>
        <v>500</v>
      </c>
    </row>
    <row r="245" customFormat="false" ht="13.2" hidden="false" customHeight="false" outlineLevel="0" collapsed="false">
      <c r="A245" s="152"/>
      <c r="B245" s="151"/>
      <c r="C245" s="152" t="s">
        <v>171</v>
      </c>
      <c r="D245" s="152" t="s">
        <v>47</v>
      </c>
      <c r="E245" s="111" t="s">
        <v>174</v>
      </c>
      <c r="F245" s="152" t="s">
        <v>102</v>
      </c>
      <c r="G245" s="122" t="s">
        <v>103</v>
      </c>
      <c r="H245" s="153" t="n">
        <f aca="false">H246</f>
        <v>500</v>
      </c>
      <c r="I245" s="153" t="n">
        <f aca="false">I246</f>
        <v>500</v>
      </c>
    </row>
    <row r="246" customFormat="false" ht="13.2" hidden="false" customHeight="false" outlineLevel="0" collapsed="false">
      <c r="A246" s="152"/>
      <c r="B246" s="151"/>
      <c r="C246" s="152" t="s">
        <v>171</v>
      </c>
      <c r="D246" s="152" t="s">
        <v>47</v>
      </c>
      <c r="E246" s="111" t="s">
        <v>174</v>
      </c>
      <c r="F246" s="152" t="s">
        <v>176</v>
      </c>
      <c r="G246" s="112" t="s">
        <v>177</v>
      </c>
      <c r="H246" s="153" t="n">
        <v>500</v>
      </c>
      <c r="I246" s="153" t="n">
        <v>500</v>
      </c>
    </row>
    <row r="247" customFormat="false" ht="13.8" hidden="false" customHeight="false" outlineLevel="0" collapsed="false">
      <c r="A247" s="20" t="n">
        <v>2</v>
      </c>
      <c r="B247" s="226" t="s">
        <v>404</v>
      </c>
      <c r="C247" s="226"/>
      <c r="D247" s="226"/>
      <c r="E247" s="227"/>
      <c r="F247" s="226"/>
      <c r="G247" s="223" t="s">
        <v>405</v>
      </c>
      <c r="H247" s="148" t="n">
        <f aca="false">H248</f>
        <v>3011</v>
      </c>
      <c r="I247" s="148" t="n">
        <f aca="false">I248</f>
        <v>3011</v>
      </c>
    </row>
    <row r="248" customFormat="false" ht="16.5" hidden="false" customHeight="true" outlineLevel="0" collapsed="false">
      <c r="A248" s="152"/>
      <c r="B248" s="152"/>
      <c r="C248" s="151" t="s">
        <v>50</v>
      </c>
      <c r="D248" s="151" t="s">
        <v>149</v>
      </c>
      <c r="E248" s="111"/>
      <c r="F248" s="152"/>
      <c r="G248" s="122" t="s">
        <v>286</v>
      </c>
      <c r="H248" s="149" t="n">
        <f aca="false">H249+H259</f>
        <v>3011</v>
      </c>
      <c r="I248" s="149" t="n">
        <f aca="false">I249+I259</f>
        <v>3011</v>
      </c>
    </row>
    <row r="249" customFormat="false" ht="26.4" hidden="false" customHeight="false" outlineLevel="0" collapsed="false">
      <c r="A249" s="152"/>
      <c r="B249" s="152"/>
      <c r="C249" s="152" t="s">
        <v>50</v>
      </c>
      <c r="D249" s="152" t="s">
        <v>149</v>
      </c>
      <c r="E249" s="111" t="s">
        <v>287</v>
      </c>
      <c r="F249" s="152"/>
      <c r="G249" s="122" t="s">
        <v>288</v>
      </c>
      <c r="H249" s="153" t="n">
        <f aca="false">H250</f>
        <v>1673</v>
      </c>
      <c r="I249" s="153" t="n">
        <f aca="false">I250</f>
        <v>1673</v>
      </c>
    </row>
    <row r="250" customFormat="false" ht="13.2" hidden="false" customHeight="false" outlineLevel="0" collapsed="false">
      <c r="A250" s="152"/>
      <c r="B250" s="152"/>
      <c r="C250" s="152" t="s">
        <v>50</v>
      </c>
      <c r="D250" s="152" t="s">
        <v>149</v>
      </c>
      <c r="E250" s="111" t="s">
        <v>289</v>
      </c>
      <c r="F250" s="152"/>
      <c r="G250" s="122" t="s">
        <v>290</v>
      </c>
      <c r="H250" s="153" t="n">
        <f aca="false">H252+H256</f>
        <v>1673</v>
      </c>
      <c r="I250" s="153" t="n">
        <f aca="false">I252+I256</f>
        <v>1673</v>
      </c>
    </row>
    <row r="251" customFormat="false" ht="66" hidden="false" customHeight="false" outlineLevel="0" collapsed="false">
      <c r="A251" s="152"/>
      <c r="B251" s="152"/>
      <c r="C251" s="152" t="s">
        <v>50</v>
      </c>
      <c r="D251" s="152" t="s">
        <v>149</v>
      </c>
      <c r="E251" s="111" t="s">
        <v>289</v>
      </c>
      <c r="F251" s="154" t="s">
        <v>216</v>
      </c>
      <c r="G251" s="155" t="s">
        <v>217</v>
      </c>
      <c r="H251" s="153" t="n">
        <f aca="false">H252</f>
        <v>1637</v>
      </c>
      <c r="I251" s="153" t="n">
        <f aca="false">I252</f>
        <v>1637</v>
      </c>
    </row>
    <row r="252" customFormat="false" ht="26.4" hidden="false" customHeight="false" outlineLevel="0" collapsed="false">
      <c r="A252" s="152"/>
      <c r="B252" s="152"/>
      <c r="C252" s="152" t="s">
        <v>50</v>
      </c>
      <c r="D252" s="152" t="s">
        <v>149</v>
      </c>
      <c r="E252" s="156" t="s">
        <v>289</v>
      </c>
      <c r="F252" s="157" t="s">
        <v>218</v>
      </c>
      <c r="G252" s="158" t="s">
        <v>219</v>
      </c>
      <c r="H252" s="153" t="n">
        <f aca="false">H253+H254</f>
        <v>1637</v>
      </c>
      <c r="I252" s="153" t="n">
        <f aca="false">I253+I254</f>
        <v>1637</v>
      </c>
    </row>
    <row r="253" customFormat="false" ht="13.2" hidden="false" customHeight="false" outlineLevel="0" collapsed="false">
      <c r="A253" s="152"/>
      <c r="B253" s="152"/>
      <c r="C253" s="152" t="s">
        <v>50</v>
      </c>
      <c r="D253" s="152" t="s">
        <v>149</v>
      </c>
      <c r="E253" s="156" t="s">
        <v>289</v>
      </c>
      <c r="F253" s="157" t="s">
        <v>220</v>
      </c>
      <c r="G253" s="158" t="s">
        <v>221</v>
      </c>
      <c r="H253" s="153" t="n">
        <v>1302</v>
      </c>
      <c r="I253" s="153" t="n">
        <v>1302</v>
      </c>
    </row>
    <row r="254" customFormat="false" ht="26.4" hidden="false" customHeight="false" outlineLevel="0" collapsed="false">
      <c r="A254" s="152"/>
      <c r="B254" s="152"/>
      <c r="C254" s="152" t="s">
        <v>50</v>
      </c>
      <c r="D254" s="152" t="s">
        <v>149</v>
      </c>
      <c r="E254" s="156" t="s">
        <v>289</v>
      </c>
      <c r="F254" s="157" t="s">
        <v>222</v>
      </c>
      <c r="G254" s="158" t="s">
        <v>223</v>
      </c>
      <c r="H254" s="153" t="n">
        <v>335</v>
      </c>
      <c r="I254" s="153" t="n">
        <v>335</v>
      </c>
    </row>
    <row r="255" customFormat="false" ht="26.4" hidden="false" customHeight="false" outlineLevel="0" collapsed="false">
      <c r="A255" s="152"/>
      <c r="B255" s="152"/>
      <c r="C255" s="152" t="s">
        <v>50</v>
      </c>
      <c r="D255" s="152" t="s">
        <v>149</v>
      </c>
      <c r="E255" s="156" t="s">
        <v>289</v>
      </c>
      <c r="F255" s="154" t="s">
        <v>58</v>
      </c>
      <c r="G255" s="155" t="s">
        <v>59</v>
      </c>
      <c r="H255" s="153" t="n">
        <f aca="false">H256</f>
        <v>36</v>
      </c>
      <c r="I255" s="153" t="n">
        <f aca="false">I256</f>
        <v>36</v>
      </c>
    </row>
    <row r="256" customFormat="false" ht="26.4" hidden="false" customHeight="false" outlineLevel="0" collapsed="false">
      <c r="A256" s="152"/>
      <c r="B256" s="152"/>
      <c r="C256" s="152" t="s">
        <v>50</v>
      </c>
      <c r="D256" s="152" t="s">
        <v>149</v>
      </c>
      <c r="E256" s="156" t="s">
        <v>289</v>
      </c>
      <c r="F256" s="157" t="s">
        <v>60</v>
      </c>
      <c r="G256" s="158" t="s">
        <v>61</v>
      </c>
      <c r="H256" s="153" t="n">
        <f aca="false">H257+H258</f>
        <v>36</v>
      </c>
      <c r="I256" s="153" t="n">
        <f aca="false">I257+I258</f>
        <v>36</v>
      </c>
    </row>
    <row r="257" customFormat="false" ht="26.4" hidden="false" customHeight="false" outlineLevel="0" collapsed="false">
      <c r="A257" s="152"/>
      <c r="B257" s="152"/>
      <c r="C257" s="152" t="s">
        <v>50</v>
      </c>
      <c r="D257" s="152" t="s">
        <v>149</v>
      </c>
      <c r="E257" s="156" t="s">
        <v>289</v>
      </c>
      <c r="F257" s="157" t="s">
        <v>145</v>
      </c>
      <c r="G257" s="158" t="s">
        <v>146</v>
      </c>
      <c r="H257" s="153" t="n">
        <v>11</v>
      </c>
      <c r="I257" s="153" t="n">
        <v>11</v>
      </c>
    </row>
    <row r="258" customFormat="false" ht="26.4" hidden="false" customHeight="false" outlineLevel="0" collapsed="false">
      <c r="A258" s="152"/>
      <c r="B258" s="152"/>
      <c r="C258" s="152" t="s">
        <v>50</v>
      </c>
      <c r="D258" s="152" t="s">
        <v>149</v>
      </c>
      <c r="E258" s="156" t="s">
        <v>289</v>
      </c>
      <c r="F258" s="152" t="s">
        <v>62</v>
      </c>
      <c r="G258" s="122" t="s">
        <v>63</v>
      </c>
      <c r="H258" s="153" t="n">
        <v>25</v>
      </c>
      <c r="I258" s="153" t="n">
        <v>25</v>
      </c>
    </row>
    <row r="259" customFormat="false" ht="26.4" hidden="false" customHeight="false" outlineLevel="0" collapsed="false">
      <c r="A259" s="152"/>
      <c r="B259" s="152"/>
      <c r="C259" s="152" t="s">
        <v>50</v>
      </c>
      <c r="D259" s="152" t="s">
        <v>149</v>
      </c>
      <c r="E259" s="111" t="s">
        <v>291</v>
      </c>
      <c r="F259" s="152"/>
      <c r="G259" s="159" t="s">
        <v>292</v>
      </c>
      <c r="H259" s="153" t="n">
        <f aca="false">H261</f>
        <v>1338</v>
      </c>
      <c r="I259" s="153" t="n">
        <f aca="false">I261</f>
        <v>1338</v>
      </c>
    </row>
    <row r="260" customFormat="false" ht="66" hidden="false" customHeight="false" outlineLevel="0" collapsed="false">
      <c r="A260" s="152"/>
      <c r="B260" s="152"/>
      <c r="C260" s="152" t="s">
        <v>50</v>
      </c>
      <c r="D260" s="152" t="s">
        <v>149</v>
      </c>
      <c r="E260" s="111" t="s">
        <v>291</v>
      </c>
      <c r="F260" s="154" t="s">
        <v>216</v>
      </c>
      <c r="G260" s="155" t="s">
        <v>217</v>
      </c>
      <c r="H260" s="153" t="n">
        <f aca="false">H261</f>
        <v>1338</v>
      </c>
      <c r="I260" s="153" t="n">
        <f aca="false">I261</f>
        <v>1338</v>
      </c>
    </row>
    <row r="261" customFormat="false" ht="26.4" hidden="false" customHeight="false" outlineLevel="0" collapsed="false">
      <c r="A261" s="152"/>
      <c r="B261" s="152"/>
      <c r="C261" s="152" t="s">
        <v>50</v>
      </c>
      <c r="D261" s="152" t="s">
        <v>149</v>
      </c>
      <c r="E261" s="111" t="s">
        <v>291</v>
      </c>
      <c r="F261" s="157" t="s">
        <v>218</v>
      </c>
      <c r="G261" s="158" t="s">
        <v>219</v>
      </c>
      <c r="H261" s="153" t="n">
        <f aca="false">H262+H263</f>
        <v>1338</v>
      </c>
      <c r="I261" s="153" t="n">
        <f aca="false">I262+I263</f>
        <v>1338</v>
      </c>
    </row>
    <row r="262" customFormat="false" ht="13.2" hidden="false" customHeight="false" outlineLevel="0" collapsed="false">
      <c r="A262" s="152"/>
      <c r="B262" s="152"/>
      <c r="C262" s="152" t="s">
        <v>50</v>
      </c>
      <c r="D262" s="152" t="s">
        <v>149</v>
      </c>
      <c r="E262" s="111" t="s">
        <v>291</v>
      </c>
      <c r="F262" s="157" t="s">
        <v>220</v>
      </c>
      <c r="G262" s="158" t="s">
        <v>221</v>
      </c>
      <c r="H262" s="153" t="n">
        <v>922</v>
      </c>
      <c r="I262" s="153" t="n">
        <v>922</v>
      </c>
    </row>
    <row r="263" customFormat="false" ht="26.4" hidden="false" customHeight="false" outlineLevel="0" collapsed="false">
      <c r="A263" s="152"/>
      <c r="B263" s="152"/>
      <c r="C263" s="152" t="s">
        <v>50</v>
      </c>
      <c r="D263" s="152" t="s">
        <v>149</v>
      </c>
      <c r="E263" s="111" t="s">
        <v>291</v>
      </c>
      <c r="F263" s="157" t="s">
        <v>222</v>
      </c>
      <c r="G263" s="158" t="s">
        <v>223</v>
      </c>
      <c r="H263" s="153" t="n">
        <v>416</v>
      </c>
      <c r="I263" s="153" t="n">
        <v>416</v>
      </c>
    </row>
    <row r="264" customFormat="false" ht="41.4" hidden="false" customHeight="false" outlineLevel="0" collapsed="false">
      <c r="A264" s="151" t="n">
        <v>3</v>
      </c>
      <c r="B264" s="151" t="n">
        <v>619</v>
      </c>
      <c r="C264" s="152"/>
      <c r="D264" s="152"/>
      <c r="E264" s="111"/>
      <c r="F264" s="152"/>
      <c r="G264" s="228" t="s">
        <v>406</v>
      </c>
      <c r="H264" s="148" t="n">
        <f aca="false">H265</f>
        <v>6604</v>
      </c>
      <c r="I264" s="148" t="n">
        <f aca="false">I265</f>
        <v>6604</v>
      </c>
    </row>
    <row r="265" customFormat="false" ht="13.2" hidden="false" customHeight="false" outlineLevel="0" collapsed="false">
      <c r="A265" s="152"/>
      <c r="B265" s="151"/>
      <c r="C265" s="151" t="s">
        <v>50</v>
      </c>
      <c r="D265" s="151" t="s">
        <v>48</v>
      </c>
      <c r="E265" s="124"/>
      <c r="F265" s="151"/>
      <c r="G265" s="125" t="s">
        <v>253</v>
      </c>
      <c r="H265" s="229" t="n">
        <f aca="false">H266</f>
        <v>6604</v>
      </c>
      <c r="I265" s="229" t="n">
        <f aca="false">I266</f>
        <v>6604</v>
      </c>
    </row>
    <row r="266" customFormat="false" ht="13.2" hidden="false" customHeight="false" outlineLevel="0" collapsed="false">
      <c r="A266" s="152"/>
      <c r="B266" s="151"/>
      <c r="C266" s="151" t="s">
        <v>50</v>
      </c>
      <c r="D266" s="151" t="s">
        <v>262</v>
      </c>
      <c r="E266" s="124"/>
      <c r="F266" s="151"/>
      <c r="G266" s="125" t="s">
        <v>263</v>
      </c>
      <c r="H266" s="149" t="n">
        <f aca="false">H267+H280</f>
        <v>6604</v>
      </c>
      <c r="I266" s="149" t="n">
        <f aca="false">I267+I280</f>
        <v>6604</v>
      </c>
    </row>
    <row r="267" customFormat="false" ht="39.6" hidden="false" customHeight="false" outlineLevel="0" collapsed="false">
      <c r="A267" s="152"/>
      <c r="B267" s="152"/>
      <c r="C267" s="152" t="s">
        <v>50</v>
      </c>
      <c r="D267" s="152" t="s">
        <v>262</v>
      </c>
      <c r="E267" s="111" t="s">
        <v>287</v>
      </c>
      <c r="F267" s="152"/>
      <c r="G267" s="122" t="s">
        <v>307</v>
      </c>
      <c r="H267" s="153" t="n">
        <f aca="false">H268</f>
        <v>6554</v>
      </c>
      <c r="I267" s="153" t="n">
        <f aca="false">I268</f>
        <v>6554</v>
      </c>
    </row>
    <row r="268" customFormat="false" ht="13.2" hidden="false" customHeight="false" outlineLevel="0" collapsed="false">
      <c r="A268" s="152"/>
      <c r="B268" s="152"/>
      <c r="C268" s="152" t="s">
        <v>50</v>
      </c>
      <c r="D268" s="152" t="s">
        <v>262</v>
      </c>
      <c r="E268" s="111" t="s">
        <v>289</v>
      </c>
      <c r="F268" s="162"/>
      <c r="G268" s="163" t="s">
        <v>290</v>
      </c>
      <c r="H268" s="178" t="n">
        <f aca="false">H270+H274</f>
        <v>6554</v>
      </c>
      <c r="I268" s="178" t="n">
        <f aca="false">I270+I274</f>
        <v>6554</v>
      </c>
    </row>
    <row r="269" customFormat="false" ht="66" hidden="false" customHeight="false" outlineLevel="0" collapsed="false">
      <c r="A269" s="152"/>
      <c r="B269" s="152"/>
      <c r="C269" s="152" t="s">
        <v>50</v>
      </c>
      <c r="D269" s="152" t="s">
        <v>262</v>
      </c>
      <c r="E269" s="111" t="s">
        <v>289</v>
      </c>
      <c r="F269" s="174" t="s">
        <v>216</v>
      </c>
      <c r="G269" s="171" t="s">
        <v>217</v>
      </c>
      <c r="H269" s="178" t="n">
        <f aca="false">H270</f>
        <v>6480</v>
      </c>
      <c r="I269" s="178" t="n">
        <f aca="false">I270</f>
        <v>6480</v>
      </c>
    </row>
    <row r="270" customFormat="false" ht="26.4" hidden="false" customHeight="false" outlineLevel="0" collapsed="false">
      <c r="A270" s="152"/>
      <c r="B270" s="152"/>
      <c r="C270" s="152" t="s">
        <v>50</v>
      </c>
      <c r="D270" s="152" t="s">
        <v>262</v>
      </c>
      <c r="E270" s="156" t="s">
        <v>289</v>
      </c>
      <c r="F270" s="157" t="s">
        <v>218</v>
      </c>
      <c r="G270" s="158" t="s">
        <v>219</v>
      </c>
      <c r="H270" s="179" t="n">
        <f aca="false">H271+H272</f>
        <v>6480</v>
      </c>
      <c r="I270" s="179" t="n">
        <f aca="false">I271+I272</f>
        <v>6480</v>
      </c>
    </row>
    <row r="271" customFormat="false" ht="14.25" hidden="false" customHeight="true" outlineLevel="0" collapsed="false">
      <c r="A271" s="152"/>
      <c r="B271" s="152"/>
      <c r="C271" s="152" t="s">
        <v>50</v>
      </c>
      <c r="D271" s="152" t="s">
        <v>262</v>
      </c>
      <c r="E271" s="156" t="s">
        <v>289</v>
      </c>
      <c r="F271" s="157" t="s">
        <v>220</v>
      </c>
      <c r="G271" s="158" t="s">
        <v>221</v>
      </c>
      <c r="H271" s="179" t="n">
        <v>5413</v>
      </c>
      <c r="I271" s="179" t="n">
        <v>5413</v>
      </c>
    </row>
    <row r="272" customFormat="false" ht="26.4" hidden="false" customHeight="false" outlineLevel="0" collapsed="false">
      <c r="A272" s="152"/>
      <c r="B272" s="152"/>
      <c r="C272" s="152" t="s">
        <v>50</v>
      </c>
      <c r="D272" s="152" t="s">
        <v>262</v>
      </c>
      <c r="E272" s="156" t="s">
        <v>289</v>
      </c>
      <c r="F272" s="157" t="s">
        <v>222</v>
      </c>
      <c r="G272" s="158" t="s">
        <v>223</v>
      </c>
      <c r="H272" s="179" t="n">
        <v>1067</v>
      </c>
      <c r="I272" s="179" t="n">
        <v>1067</v>
      </c>
    </row>
    <row r="273" customFormat="false" ht="26.4" hidden="false" customHeight="false" outlineLevel="0" collapsed="false">
      <c r="A273" s="152"/>
      <c r="B273" s="152"/>
      <c r="C273" s="152" t="s">
        <v>50</v>
      </c>
      <c r="D273" s="152" t="s">
        <v>262</v>
      </c>
      <c r="E273" s="156" t="s">
        <v>289</v>
      </c>
      <c r="F273" s="154" t="s">
        <v>58</v>
      </c>
      <c r="G273" s="155" t="s">
        <v>59</v>
      </c>
      <c r="H273" s="180" t="n">
        <f aca="false">H274</f>
        <v>74</v>
      </c>
      <c r="I273" s="180" t="n">
        <f aca="false">I274</f>
        <v>74</v>
      </c>
    </row>
    <row r="274" customFormat="false" ht="26.4" hidden="false" customHeight="false" outlineLevel="0" collapsed="false">
      <c r="A274" s="152"/>
      <c r="B274" s="152"/>
      <c r="C274" s="152" t="s">
        <v>50</v>
      </c>
      <c r="D274" s="152" t="s">
        <v>262</v>
      </c>
      <c r="E274" s="156" t="s">
        <v>289</v>
      </c>
      <c r="F274" s="157" t="s">
        <v>60</v>
      </c>
      <c r="G274" s="158" t="s">
        <v>61</v>
      </c>
      <c r="H274" s="180" t="n">
        <f aca="false">H275+H276</f>
        <v>74</v>
      </c>
      <c r="I274" s="180" t="n">
        <f aca="false">I275+I276</f>
        <v>74</v>
      </c>
    </row>
    <row r="275" customFormat="false" ht="26.4" hidden="false" customHeight="false" outlineLevel="0" collapsed="false">
      <c r="A275" s="152"/>
      <c r="B275" s="152"/>
      <c r="C275" s="152" t="s">
        <v>50</v>
      </c>
      <c r="D275" s="152" t="s">
        <v>262</v>
      </c>
      <c r="E275" s="156" t="s">
        <v>289</v>
      </c>
      <c r="F275" s="157" t="s">
        <v>145</v>
      </c>
      <c r="G275" s="158" t="s">
        <v>146</v>
      </c>
      <c r="H275" s="180" t="n">
        <v>45</v>
      </c>
      <c r="I275" s="180" t="n">
        <v>45</v>
      </c>
    </row>
    <row r="276" customFormat="false" ht="26.4" hidden="false" customHeight="false" outlineLevel="0" collapsed="false">
      <c r="A276" s="152"/>
      <c r="B276" s="152"/>
      <c r="C276" s="162" t="s">
        <v>50</v>
      </c>
      <c r="D276" s="162" t="s">
        <v>262</v>
      </c>
      <c r="E276" s="181" t="s">
        <v>289</v>
      </c>
      <c r="F276" s="162" t="s">
        <v>62</v>
      </c>
      <c r="G276" s="163" t="s">
        <v>63</v>
      </c>
      <c r="H276" s="180" t="n">
        <v>29</v>
      </c>
      <c r="I276" s="180" t="n">
        <v>29</v>
      </c>
    </row>
    <row r="277" customFormat="false" ht="39.6" hidden="false" customHeight="false" outlineLevel="0" collapsed="false">
      <c r="A277" s="152"/>
      <c r="B277" s="152"/>
      <c r="C277" s="111" t="s">
        <v>50</v>
      </c>
      <c r="D277" s="111" t="n">
        <v>13</v>
      </c>
      <c r="E277" s="152" t="s">
        <v>310</v>
      </c>
      <c r="F277" s="152"/>
      <c r="G277" s="122" t="s">
        <v>311</v>
      </c>
      <c r="H277" s="180" t="n">
        <f aca="false">H278</f>
        <v>50</v>
      </c>
      <c r="I277" s="180" t="n">
        <f aca="false">I278</f>
        <v>50</v>
      </c>
    </row>
    <row r="278" customFormat="false" ht="26.4" hidden="false" customHeight="false" outlineLevel="0" collapsed="false">
      <c r="A278" s="152"/>
      <c r="B278" s="152"/>
      <c r="C278" s="111" t="s">
        <v>50</v>
      </c>
      <c r="D278" s="111" t="n">
        <v>13</v>
      </c>
      <c r="E278" s="152" t="s">
        <v>310</v>
      </c>
      <c r="F278" s="154" t="s">
        <v>58</v>
      </c>
      <c r="G278" s="155" t="s">
        <v>59</v>
      </c>
      <c r="H278" s="180" t="n">
        <f aca="false">H279</f>
        <v>50</v>
      </c>
      <c r="I278" s="180" t="n">
        <f aca="false">I279</f>
        <v>50</v>
      </c>
    </row>
    <row r="279" customFormat="false" ht="26.4" hidden="false" customHeight="false" outlineLevel="0" collapsed="false">
      <c r="A279" s="152"/>
      <c r="B279" s="152"/>
      <c r="C279" s="111" t="s">
        <v>50</v>
      </c>
      <c r="D279" s="111" t="n">
        <v>13</v>
      </c>
      <c r="E279" s="152" t="s">
        <v>310</v>
      </c>
      <c r="F279" s="157" t="s">
        <v>60</v>
      </c>
      <c r="G279" s="158" t="s">
        <v>61</v>
      </c>
      <c r="H279" s="180" t="n">
        <f aca="false">H280</f>
        <v>50</v>
      </c>
      <c r="I279" s="180" t="n">
        <f aca="false">I280</f>
        <v>50</v>
      </c>
    </row>
    <row r="280" customFormat="false" ht="26.4" hidden="false" customHeight="false" outlineLevel="0" collapsed="false">
      <c r="A280" s="152"/>
      <c r="B280" s="152"/>
      <c r="C280" s="111" t="s">
        <v>50</v>
      </c>
      <c r="D280" s="111" t="n">
        <v>13</v>
      </c>
      <c r="E280" s="152" t="s">
        <v>310</v>
      </c>
      <c r="F280" s="152" t="s">
        <v>62</v>
      </c>
      <c r="G280" s="122" t="s">
        <v>63</v>
      </c>
      <c r="H280" s="180" t="n">
        <v>50</v>
      </c>
      <c r="I280" s="180" t="n">
        <v>50</v>
      </c>
    </row>
    <row r="281" customFormat="false" ht="27.6" hidden="false" customHeight="false" outlineLevel="0" collapsed="false">
      <c r="A281" s="151" t="n">
        <v>4</v>
      </c>
      <c r="B281" s="151" t="n">
        <v>692</v>
      </c>
      <c r="C281" s="152"/>
      <c r="D281" s="152"/>
      <c r="E281" s="111"/>
      <c r="F281" s="152"/>
      <c r="G281" s="228" t="s">
        <v>407</v>
      </c>
      <c r="H281" s="149" t="n">
        <f aca="false">H282+H298+H303+H318</f>
        <v>27812.9</v>
      </c>
      <c r="I281" s="149" t="n">
        <f aca="false">I282+I298+I303+I318</f>
        <v>39566.9</v>
      </c>
    </row>
    <row r="282" customFormat="false" ht="13.2" hidden="false" customHeight="false" outlineLevel="0" collapsed="false">
      <c r="A282" s="152"/>
      <c r="B282" s="151"/>
      <c r="C282" s="151" t="s">
        <v>50</v>
      </c>
      <c r="D282" s="151" t="s">
        <v>48</v>
      </c>
      <c r="E282" s="124"/>
      <c r="F282" s="151"/>
      <c r="G282" s="125" t="s">
        <v>253</v>
      </c>
      <c r="H282" s="149" t="n">
        <f aca="false">H284</f>
        <v>9118</v>
      </c>
      <c r="I282" s="149" t="n">
        <f aca="false">I284</f>
        <v>9118</v>
      </c>
    </row>
    <row r="283" customFormat="false" ht="13.2" hidden="false" customHeight="false" outlineLevel="0" collapsed="false">
      <c r="A283" s="152"/>
      <c r="B283" s="152"/>
      <c r="C283" s="151" t="s">
        <v>50</v>
      </c>
      <c r="D283" s="151" t="s">
        <v>258</v>
      </c>
      <c r="E283" s="111"/>
      <c r="F283" s="152"/>
      <c r="G283" s="122" t="s">
        <v>299</v>
      </c>
      <c r="H283" s="153"/>
      <c r="I283" s="153"/>
    </row>
    <row r="284" customFormat="false" ht="13.2" hidden="false" customHeight="false" outlineLevel="0" collapsed="false">
      <c r="A284" s="152"/>
      <c r="B284" s="152"/>
      <c r="C284" s="152"/>
      <c r="D284" s="152"/>
      <c r="E284" s="111"/>
      <c r="F284" s="152"/>
      <c r="G284" s="122" t="s">
        <v>300</v>
      </c>
      <c r="H284" s="149" t="n">
        <f aca="false">H286</f>
        <v>9118</v>
      </c>
      <c r="I284" s="149" t="n">
        <f aca="false">I286</f>
        <v>9118</v>
      </c>
    </row>
    <row r="285" customFormat="false" ht="39.6" hidden="false" customHeight="false" outlineLevel="0" collapsed="false">
      <c r="A285" s="152"/>
      <c r="B285" s="152"/>
      <c r="C285" s="152" t="s">
        <v>50</v>
      </c>
      <c r="D285" s="152" t="s">
        <v>258</v>
      </c>
      <c r="E285" s="111" t="s">
        <v>287</v>
      </c>
      <c r="F285" s="152"/>
      <c r="G285" s="122" t="s">
        <v>307</v>
      </c>
      <c r="H285" s="153" t="n">
        <f aca="false">H286</f>
        <v>9118</v>
      </c>
      <c r="I285" s="153" t="n">
        <f aca="false">I286</f>
        <v>9118</v>
      </c>
    </row>
    <row r="286" customFormat="false" ht="13.2" hidden="false" customHeight="false" outlineLevel="0" collapsed="false">
      <c r="A286" s="152"/>
      <c r="B286" s="152"/>
      <c r="C286" s="152" t="s">
        <v>50</v>
      </c>
      <c r="D286" s="152" t="s">
        <v>258</v>
      </c>
      <c r="E286" s="111" t="s">
        <v>289</v>
      </c>
      <c r="F286" s="152"/>
      <c r="G286" s="122" t="s">
        <v>290</v>
      </c>
      <c r="H286" s="153" t="n">
        <f aca="false">H288+H292+H296</f>
        <v>9118</v>
      </c>
      <c r="I286" s="153" t="n">
        <f aca="false">I288+I292+I296</f>
        <v>9118</v>
      </c>
    </row>
    <row r="287" customFormat="false" ht="66" hidden="false" customHeight="false" outlineLevel="0" collapsed="false">
      <c r="A287" s="152"/>
      <c r="B287" s="152"/>
      <c r="C287" s="152" t="s">
        <v>50</v>
      </c>
      <c r="D287" s="152" t="s">
        <v>258</v>
      </c>
      <c r="E287" s="111" t="s">
        <v>289</v>
      </c>
      <c r="F287" s="154" t="s">
        <v>216</v>
      </c>
      <c r="G287" s="155" t="s">
        <v>217</v>
      </c>
      <c r="H287" s="153" t="n">
        <f aca="false">H288</f>
        <v>8500</v>
      </c>
      <c r="I287" s="153" t="n">
        <f aca="false">I288</f>
        <v>8500</v>
      </c>
    </row>
    <row r="288" customFormat="false" ht="26.4" hidden="false" customHeight="false" outlineLevel="0" collapsed="false">
      <c r="A288" s="152"/>
      <c r="B288" s="152"/>
      <c r="C288" s="152" t="s">
        <v>50</v>
      </c>
      <c r="D288" s="152" t="s">
        <v>258</v>
      </c>
      <c r="E288" s="156" t="s">
        <v>289</v>
      </c>
      <c r="F288" s="157" t="s">
        <v>218</v>
      </c>
      <c r="G288" s="158" t="s">
        <v>219</v>
      </c>
      <c r="H288" s="153" t="n">
        <f aca="false">H289+H290</f>
        <v>8500</v>
      </c>
      <c r="I288" s="153" t="n">
        <f aca="false">I289+I290</f>
        <v>8500</v>
      </c>
    </row>
    <row r="289" customFormat="false" ht="13.2" hidden="false" customHeight="false" outlineLevel="0" collapsed="false">
      <c r="A289" s="152"/>
      <c r="B289" s="152"/>
      <c r="C289" s="152" t="s">
        <v>50</v>
      </c>
      <c r="D289" s="152" t="s">
        <v>258</v>
      </c>
      <c r="E289" s="156" t="s">
        <v>289</v>
      </c>
      <c r="F289" s="157" t="s">
        <v>220</v>
      </c>
      <c r="G289" s="158" t="s">
        <v>221</v>
      </c>
      <c r="H289" s="153" t="n">
        <v>6600</v>
      </c>
      <c r="I289" s="153" t="n">
        <v>6600</v>
      </c>
    </row>
    <row r="290" customFormat="false" ht="26.4" hidden="false" customHeight="false" outlineLevel="0" collapsed="false">
      <c r="A290" s="152"/>
      <c r="B290" s="152"/>
      <c r="C290" s="152" t="s">
        <v>50</v>
      </c>
      <c r="D290" s="152" t="s">
        <v>258</v>
      </c>
      <c r="E290" s="156" t="s">
        <v>289</v>
      </c>
      <c r="F290" s="157" t="s">
        <v>222</v>
      </c>
      <c r="G290" s="158" t="s">
        <v>223</v>
      </c>
      <c r="H290" s="153" t="n">
        <v>1900</v>
      </c>
      <c r="I290" s="153" t="n">
        <v>1900</v>
      </c>
    </row>
    <row r="291" customFormat="false" ht="26.4" hidden="false" customHeight="false" outlineLevel="0" collapsed="false">
      <c r="A291" s="152"/>
      <c r="B291" s="152"/>
      <c r="C291" s="152" t="s">
        <v>50</v>
      </c>
      <c r="D291" s="152" t="s">
        <v>258</v>
      </c>
      <c r="E291" s="156" t="s">
        <v>289</v>
      </c>
      <c r="F291" s="154" t="s">
        <v>58</v>
      </c>
      <c r="G291" s="155" t="s">
        <v>59</v>
      </c>
      <c r="H291" s="153" t="n">
        <f aca="false">H292</f>
        <v>608</v>
      </c>
      <c r="I291" s="153" t="n">
        <f aca="false">I292</f>
        <v>608</v>
      </c>
    </row>
    <row r="292" customFormat="false" ht="26.4" hidden="false" customHeight="false" outlineLevel="0" collapsed="false">
      <c r="A292" s="152"/>
      <c r="B292" s="152"/>
      <c r="C292" s="152" t="s">
        <v>50</v>
      </c>
      <c r="D292" s="152" t="s">
        <v>258</v>
      </c>
      <c r="E292" s="156" t="s">
        <v>289</v>
      </c>
      <c r="F292" s="157" t="s">
        <v>60</v>
      </c>
      <c r="G292" s="158" t="s">
        <v>61</v>
      </c>
      <c r="H292" s="153" t="n">
        <f aca="false">H293+H294</f>
        <v>608</v>
      </c>
      <c r="I292" s="153" t="n">
        <f aca="false">I293+I294</f>
        <v>608</v>
      </c>
    </row>
    <row r="293" customFormat="false" ht="26.4" hidden="false" customHeight="false" outlineLevel="0" collapsed="false">
      <c r="A293" s="152"/>
      <c r="B293" s="152"/>
      <c r="C293" s="152" t="s">
        <v>50</v>
      </c>
      <c r="D293" s="152" t="s">
        <v>258</v>
      </c>
      <c r="E293" s="156" t="s">
        <v>289</v>
      </c>
      <c r="F293" s="157" t="s">
        <v>145</v>
      </c>
      <c r="G293" s="158" t="s">
        <v>146</v>
      </c>
      <c r="H293" s="153" t="n">
        <v>191</v>
      </c>
      <c r="I293" s="153" t="n">
        <v>191</v>
      </c>
    </row>
    <row r="294" customFormat="false" ht="26.4" hidden="false" customHeight="false" outlineLevel="0" collapsed="false">
      <c r="A294" s="152"/>
      <c r="B294" s="152"/>
      <c r="C294" s="152" t="s">
        <v>50</v>
      </c>
      <c r="D294" s="152" t="s">
        <v>258</v>
      </c>
      <c r="E294" s="156" t="s">
        <v>289</v>
      </c>
      <c r="F294" s="152" t="s">
        <v>62</v>
      </c>
      <c r="G294" s="122" t="s">
        <v>63</v>
      </c>
      <c r="H294" s="153" t="n">
        <v>417</v>
      </c>
      <c r="I294" s="153" t="n">
        <v>417</v>
      </c>
    </row>
    <row r="295" customFormat="false" ht="13.2" hidden="false" customHeight="false" outlineLevel="0" collapsed="false">
      <c r="A295" s="152"/>
      <c r="B295" s="152"/>
      <c r="C295" s="152" t="s">
        <v>50</v>
      </c>
      <c r="D295" s="152" t="s">
        <v>258</v>
      </c>
      <c r="E295" s="156" t="s">
        <v>289</v>
      </c>
      <c r="F295" s="154" t="s">
        <v>72</v>
      </c>
      <c r="G295" s="155" t="s">
        <v>73</v>
      </c>
      <c r="H295" s="153" t="n">
        <f aca="false">H297</f>
        <v>10</v>
      </c>
      <c r="I295" s="153" t="n">
        <f aca="false">I297</f>
        <v>10</v>
      </c>
    </row>
    <row r="296" customFormat="false" ht="13.2" hidden="false" customHeight="false" outlineLevel="0" collapsed="false">
      <c r="A296" s="152"/>
      <c r="B296" s="152"/>
      <c r="C296" s="152" t="s">
        <v>50</v>
      </c>
      <c r="D296" s="152" t="s">
        <v>258</v>
      </c>
      <c r="E296" s="156" t="s">
        <v>289</v>
      </c>
      <c r="F296" s="172" t="s">
        <v>224</v>
      </c>
      <c r="G296" s="158" t="s">
        <v>225</v>
      </c>
      <c r="H296" s="153" t="n">
        <v>10</v>
      </c>
      <c r="I296" s="153" t="n">
        <v>10</v>
      </c>
    </row>
    <row r="297" customFormat="false" ht="13.2" hidden="false" customHeight="false" outlineLevel="0" collapsed="false">
      <c r="A297" s="152"/>
      <c r="B297" s="152"/>
      <c r="C297" s="152" t="s">
        <v>50</v>
      </c>
      <c r="D297" s="152" t="s">
        <v>258</v>
      </c>
      <c r="E297" s="156" t="s">
        <v>289</v>
      </c>
      <c r="F297" s="152" t="s">
        <v>226</v>
      </c>
      <c r="G297" s="197" t="s">
        <v>227</v>
      </c>
      <c r="H297" s="153" t="n">
        <v>10</v>
      </c>
      <c r="I297" s="153" t="n">
        <v>10</v>
      </c>
    </row>
    <row r="298" customFormat="false" ht="13.2" hidden="false" customHeight="false" outlineLevel="0" collapsed="false">
      <c r="A298" s="152"/>
      <c r="B298" s="152"/>
      <c r="C298" s="151" t="s">
        <v>262</v>
      </c>
      <c r="D298" s="151" t="s">
        <v>48</v>
      </c>
      <c r="E298" s="124"/>
      <c r="F298" s="151"/>
      <c r="G298" s="125" t="s">
        <v>376</v>
      </c>
      <c r="H298" s="149" t="n">
        <f aca="false">H299</f>
        <v>5003</v>
      </c>
      <c r="I298" s="149" t="n">
        <f aca="false">I299</f>
        <v>5678</v>
      </c>
    </row>
    <row r="299" customFormat="false" ht="13.2" hidden="false" customHeight="false" outlineLevel="0" collapsed="false">
      <c r="A299" s="152"/>
      <c r="B299" s="152"/>
      <c r="C299" s="152" t="s">
        <v>262</v>
      </c>
      <c r="D299" s="152" t="s">
        <v>50</v>
      </c>
      <c r="E299" s="111"/>
      <c r="F299" s="152"/>
      <c r="G299" s="112" t="s">
        <v>377</v>
      </c>
      <c r="H299" s="153" t="n">
        <f aca="false">H300</f>
        <v>5003</v>
      </c>
      <c r="I299" s="153" t="n">
        <f aca="false">I300</f>
        <v>5678</v>
      </c>
    </row>
    <row r="300" customFormat="false" ht="13.2" hidden="false" customHeight="false" outlineLevel="0" collapsed="false">
      <c r="A300" s="152"/>
      <c r="B300" s="152"/>
      <c r="C300" s="152" t="s">
        <v>262</v>
      </c>
      <c r="D300" s="152" t="s">
        <v>50</v>
      </c>
      <c r="E300" s="111" t="s">
        <v>378</v>
      </c>
      <c r="F300" s="152"/>
      <c r="G300" s="112" t="s">
        <v>379</v>
      </c>
      <c r="H300" s="153" t="n">
        <f aca="false">H302</f>
        <v>5003</v>
      </c>
      <c r="I300" s="153" t="n">
        <f aca="false">I302</f>
        <v>5678</v>
      </c>
    </row>
    <row r="301" customFormat="false" ht="13.2" hidden="false" customHeight="false" outlineLevel="0" collapsed="false">
      <c r="A301" s="152"/>
      <c r="B301" s="152"/>
      <c r="C301" s="152" t="s">
        <v>262</v>
      </c>
      <c r="D301" s="152" t="s">
        <v>50</v>
      </c>
      <c r="E301" s="111" t="s">
        <v>378</v>
      </c>
      <c r="F301" s="152" t="s">
        <v>380</v>
      </c>
      <c r="G301" s="112" t="s">
        <v>381</v>
      </c>
      <c r="H301" s="153" t="n">
        <f aca="false">H302</f>
        <v>5003</v>
      </c>
      <c r="I301" s="153" t="n">
        <f aca="false">I302</f>
        <v>5678</v>
      </c>
    </row>
    <row r="302" customFormat="false" ht="13.2" hidden="false" customHeight="false" outlineLevel="0" collapsed="false">
      <c r="A302" s="152"/>
      <c r="B302" s="152"/>
      <c r="C302" s="152" t="s">
        <v>262</v>
      </c>
      <c r="D302" s="152" t="s">
        <v>50</v>
      </c>
      <c r="E302" s="111" t="s">
        <v>378</v>
      </c>
      <c r="F302" s="152" t="s">
        <v>382</v>
      </c>
      <c r="G302" s="112" t="s">
        <v>383</v>
      </c>
      <c r="H302" s="153" t="n">
        <v>5003</v>
      </c>
      <c r="I302" s="153" t="n">
        <v>5678</v>
      </c>
    </row>
    <row r="303" customFormat="false" ht="13.2" hidden="false" customHeight="false" outlineLevel="0" collapsed="false">
      <c r="A303" s="152"/>
      <c r="B303" s="152"/>
      <c r="C303" s="151" t="s">
        <v>276</v>
      </c>
      <c r="D303" s="151" t="s">
        <v>48</v>
      </c>
      <c r="E303" s="151"/>
      <c r="F303" s="151"/>
      <c r="G303" s="125" t="s">
        <v>277</v>
      </c>
      <c r="H303" s="149" t="n">
        <f aca="false">H305+H311</f>
        <v>3701.9</v>
      </c>
      <c r="I303" s="149" t="n">
        <f aca="false">I305+I311</f>
        <v>3951.9</v>
      </c>
    </row>
    <row r="304" customFormat="false" ht="28.8" hidden="false" customHeight="true" outlineLevel="0" collapsed="false">
      <c r="A304" s="152"/>
      <c r="B304" s="152"/>
      <c r="C304" s="151" t="s">
        <v>276</v>
      </c>
      <c r="D304" s="151" t="s">
        <v>50</v>
      </c>
      <c r="E304" s="152"/>
      <c r="F304" s="152"/>
      <c r="G304" s="205" t="s">
        <v>384</v>
      </c>
      <c r="H304" s="153" t="n">
        <f aca="false">H306</f>
        <v>3187.9</v>
      </c>
      <c r="I304" s="153" t="n">
        <f aca="false">I306</f>
        <v>2876.9</v>
      </c>
    </row>
    <row r="305" customFormat="false" ht="52.8" hidden="false" customHeight="false" outlineLevel="0" collapsed="false">
      <c r="A305" s="152"/>
      <c r="B305" s="152"/>
      <c r="C305" s="152" t="s">
        <v>276</v>
      </c>
      <c r="D305" s="152" t="s">
        <v>50</v>
      </c>
      <c r="E305" s="166" t="s">
        <v>385</v>
      </c>
      <c r="F305" s="167"/>
      <c r="G305" s="168" t="s">
        <v>386</v>
      </c>
      <c r="H305" s="153" t="n">
        <f aca="false">H306</f>
        <v>3187.9</v>
      </c>
      <c r="I305" s="153" t="n">
        <f aca="false">I306</f>
        <v>2876.9</v>
      </c>
    </row>
    <row r="306" customFormat="false" ht="39.6" hidden="false" customHeight="false" outlineLevel="0" collapsed="false">
      <c r="A306" s="152"/>
      <c r="B306" s="152"/>
      <c r="C306" s="152" t="s">
        <v>276</v>
      </c>
      <c r="D306" s="152" t="s">
        <v>50</v>
      </c>
      <c r="E306" s="166" t="s">
        <v>387</v>
      </c>
      <c r="F306" s="167"/>
      <c r="G306" s="169" t="s">
        <v>388</v>
      </c>
      <c r="H306" s="153" t="n">
        <f aca="false">H307</f>
        <v>3187.9</v>
      </c>
      <c r="I306" s="153" t="n">
        <f aca="false">I307</f>
        <v>2876.9</v>
      </c>
    </row>
    <row r="307" customFormat="false" ht="27.6" hidden="false" customHeight="true" outlineLevel="0" collapsed="false">
      <c r="A307" s="152"/>
      <c r="B307" s="152"/>
      <c r="C307" s="152" t="s">
        <v>276</v>
      </c>
      <c r="D307" s="152" t="s">
        <v>50</v>
      </c>
      <c r="E307" s="206" t="s">
        <v>389</v>
      </c>
      <c r="F307" s="167"/>
      <c r="G307" s="169" t="s">
        <v>390</v>
      </c>
      <c r="H307" s="207" t="n">
        <f aca="false">H308</f>
        <v>3187.9</v>
      </c>
      <c r="I307" s="207" t="n">
        <f aca="false">I308</f>
        <v>2876.9</v>
      </c>
    </row>
    <row r="308" customFormat="false" ht="13.2" hidden="false" customHeight="false" outlineLevel="0" collapsed="false">
      <c r="A308" s="152"/>
      <c r="B308" s="152"/>
      <c r="C308" s="152" t="s">
        <v>276</v>
      </c>
      <c r="D308" s="152" t="s">
        <v>50</v>
      </c>
      <c r="E308" s="206" t="s">
        <v>389</v>
      </c>
      <c r="F308" s="174" t="s">
        <v>391</v>
      </c>
      <c r="G308" s="171" t="s">
        <v>277</v>
      </c>
      <c r="H308" s="153" t="n">
        <f aca="false">H309</f>
        <v>3187.9</v>
      </c>
      <c r="I308" s="153" t="n">
        <f aca="false">I309</f>
        <v>2876.9</v>
      </c>
    </row>
    <row r="309" customFormat="false" ht="13.2" hidden="false" customHeight="false" outlineLevel="0" collapsed="false">
      <c r="A309" s="152"/>
      <c r="B309" s="152"/>
      <c r="C309" s="152" t="s">
        <v>276</v>
      </c>
      <c r="D309" s="152" t="s">
        <v>50</v>
      </c>
      <c r="E309" s="206" t="s">
        <v>389</v>
      </c>
      <c r="F309" s="152" t="s">
        <v>392</v>
      </c>
      <c r="G309" s="208" t="s">
        <v>393</v>
      </c>
      <c r="H309" s="153" t="n">
        <f aca="false">H310</f>
        <v>3187.9</v>
      </c>
      <c r="I309" s="153" t="n">
        <f aca="false">I310</f>
        <v>2876.9</v>
      </c>
    </row>
    <row r="310" customFormat="false" ht="31.8" hidden="false" customHeight="true" outlineLevel="0" collapsed="false">
      <c r="A310" s="152"/>
      <c r="B310" s="152"/>
      <c r="C310" s="152" t="s">
        <v>276</v>
      </c>
      <c r="D310" s="152" t="s">
        <v>50</v>
      </c>
      <c r="E310" s="166" t="s">
        <v>389</v>
      </c>
      <c r="F310" s="162" t="s">
        <v>394</v>
      </c>
      <c r="G310" s="209" t="s">
        <v>384</v>
      </c>
      <c r="H310" s="153" t="n">
        <v>3187.9</v>
      </c>
      <c r="I310" s="153" t="n">
        <v>2876.9</v>
      </c>
    </row>
    <row r="311" customFormat="false" ht="15.6" hidden="false" customHeight="false" outlineLevel="0" collapsed="false">
      <c r="A311" s="152"/>
      <c r="B311" s="152"/>
      <c r="C311" s="151" t="s">
        <v>276</v>
      </c>
      <c r="D311" s="151" t="s">
        <v>88</v>
      </c>
      <c r="E311" s="251"/>
      <c r="F311" s="251"/>
      <c r="G311" s="265" t="s">
        <v>278</v>
      </c>
      <c r="H311" s="153" t="n">
        <f aca="false">H312</f>
        <v>514</v>
      </c>
      <c r="I311" s="153" t="n">
        <f aca="false">I312</f>
        <v>1075</v>
      </c>
    </row>
    <row r="312" customFormat="false" ht="52.8" hidden="false" customHeight="false" outlineLevel="0" collapsed="false">
      <c r="A312" s="152"/>
      <c r="B312" s="152"/>
      <c r="C312" s="152" t="s">
        <v>276</v>
      </c>
      <c r="D312" s="247" t="s">
        <v>88</v>
      </c>
      <c r="E312" s="253" t="s">
        <v>385</v>
      </c>
      <c r="F312" s="167"/>
      <c r="G312" s="168" t="s">
        <v>386</v>
      </c>
      <c r="H312" s="153" t="n">
        <f aca="false">H313</f>
        <v>514</v>
      </c>
      <c r="I312" s="153" t="n">
        <f aca="false">I313</f>
        <v>1075</v>
      </c>
    </row>
    <row r="313" customFormat="false" ht="39.6" hidden="false" customHeight="false" outlineLevel="0" collapsed="false">
      <c r="A313" s="152"/>
      <c r="B313" s="152"/>
      <c r="C313" s="152" t="s">
        <v>276</v>
      </c>
      <c r="D313" s="247" t="s">
        <v>88</v>
      </c>
      <c r="E313" s="254" t="s">
        <v>387</v>
      </c>
      <c r="F313" s="167"/>
      <c r="G313" s="169" t="s">
        <v>388</v>
      </c>
      <c r="H313" s="153" t="n">
        <f aca="false">H314</f>
        <v>514</v>
      </c>
      <c r="I313" s="153" t="n">
        <f aca="false">I314</f>
        <v>1075</v>
      </c>
    </row>
    <row r="314" customFormat="false" ht="13.2" hidden="false" customHeight="false" outlineLevel="0" collapsed="false">
      <c r="A314" s="152"/>
      <c r="B314" s="152"/>
      <c r="C314" s="152" t="s">
        <v>276</v>
      </c>
      <c r="D314" s="247" t="s">
        <v>88</v>
      </c>
      <c r="E314" s="254" t="s">
        <v>425</v>
      </c>
      <c r="F314" s="167"/>
      <c r="G314" s="169" t="s">
        <v>426</v>
      </c>
      <c r="H314" s="153" t="n">
        <f aca="false">H315</f>
        <v>514</v>
      </c>
      <c r="I314" s="153" t="n">
        <f aca="false">I315</f>
        <v>1075</v>
      </c>
    </row>
    <row r="315" customFormat="false" ht="13.2" hidden="false" customHeight="false" outlineLevel="0" collapsed="false">
      <c r="A315" s="152"/>
      <c r="B315" s="152"/>
      <c r="C315" s="152" t="s">
        <v>276</v>
      </c>
      <c r="D315" s="247" t="s">
        <v>88</v>
      </c>
      <c r="E315" s="254" t="s">
        <v>425</v>
      </c>
      <c r="F315" s="255" t="s">
        <v>391</v>
      </c>
      <c r="G315" s="256" t="s">
        <v>277</v>
      </c>
      <c r="H315" s="153" t="n">
        <f aca="false">H316</f>
        <v>514</v>
      </c>
      <c r="I315" s="153" t="n">
        <f aca="false">I316</f>
        <v>1075</v>
      </c>
    </row>
    <row r="316" customFormat="false" ht="13.2" hidden="false" customHeight="false" outlineLevel="0" collapsed="false">
      <c r="A316" s="152"/>
      <c r="B316" s="152"/>
      <c r="C316" s="152" t="s">
        <v>276</v>
      </c>
      <c r="D316" s="247" t="s">
        <v>88</v>
      </c>
      <c r="E316" s="254" t="s">
        <v>425</v>
      </c>
      <c r="F316" s="247" t="s">
        <v>392</v>
      </c>
      <c r="G316" s="257" t="s">
        <v>393</v>
      </c>
      <c r="H316" s="153" t="n">
        <f aca="false">H317</f>
        <v>514</v>
      </c>
      <c r="I316" s="153" t="n">
        <f aca="false">I317</f>
        <v>1075</v>
      </c>
    </row>
    <row r="317" customFormat="false" ht="13.2" hidden="false" customHeight="false" outlineLevel="0" collapsed="false">
      <c r="A317" s="152"/>
      <c r="B317" s="152"/>
      <c r="C317" s="152" t="s">
        <v>276</v>
      </c>
      <c r="D317" s="247" t="s">
        <v>88</v>
      </c>
      <c r="E317" s="254" t="s">
        <v>425</v>
      </c>
      <c r="F317" s="258" t="n">
        <v>512</v>
      </c>
      <c r="G317" s="259" t="s">
        <v>278</v>
      </c>
      <c r="H317" s="153" t="n">
        <v>514</v>
      </c>
      <c r="I317" s="153" t="n">
        <v>1075</v>
      </c>
    </row>
    <row r="318" customFormat="false" ht="13.2" hidden="false" customHeight="false" outlineLevel="0" collapsed="false">
      <c r="A318" s="152"/>
      <c r="B318" s="152"/>
      <c r="C318" s="127" t="s">
        <v>427</v>
      </c>
      <c r="D318" s="260" t="s">
        <v>48</v>
      </c>
      <c r="E318" s="261"/>
      <c r="F318" s="262"/>
      <c r="G318" s="263" t="s">
        <v>428</v>
      </c>
      <c r="H318" s="149" t="n">
        <f aca="false">H319</f>
        <v>9990</v>
      </c>
      <c r="I318" s="149" t="n">
        <f aca="false">I319</f>
        <v>20819</v>
      </c>
    </row>
    <row r="319" customFormat="false" ht="13.2" hidden="false" customHeight="false" outlineLevel="0" collapsed="false">
      <c r="A319" s="152"/>
      <c r="B319" s="152"/>
      <c r="C319" s="31" t="s">
        <v>427</v>
      </c>
      <c r="D319" s="264" t="s">
        <v>427</v>
      </c>
      <c r="E319" s="261"/>
      <c r="F319" s="262"/>
      <c r="G319" s="265" t="s">
        <v>428</v>
      </c>
      <c r="H319" s="153" t="n">
        <f aca="false">H320</f>
        <v>9990</v>
      </c>
      <c r="I319" s="153" t="n">
        <f aca="false">I320</f>
        <v>20819</v>
      </c>
    </row>
    <row r="320" customFormat="false" ht="13.2" hidden="false" customHeight="false" outlineLevel="0" collapsed="false">
      <c r="A320" s="152"/>
      <c r="B320" s="152"/>
      <c r="C320" s="31" t="s">
        <v>427</v>
      </c>
      <c r="D320" s="266" t="s">
        <v>427</v>
      </c>
      <c r="E320" s="266" t="s">
        <v>429</v>
      </c>
      <c r="F320" s="267"/>
      <c r="G320" s="265" t="s">
        <v>430</v>
      </c>
      <c r="H320" s="153" t="n">
        <f aca="false">H322</f>
        <v>9990</v>
      </c>
      <c r="I320" s="153" t="n">
        <f aca="false">I322</f>
        <v>20819</v>
      </c>
    </row>
    <row r="321" customFormat="false" ht="13.2" hidden="false" customHeight="false" outlineLevel="0" collapsed="false">
      <c r="A321" s="152"/>
      <c r="B321" s="152"/>
      <c r="C321" s="31" t="s">
        <v>427</v>
      </c>
      <c r="D321" s="266" t="s">
        <v>427</v>
      </c>
      <c r="E321" s="266" t="s">
        <v>429</v>
      </c>
      <c r="F321" s="268" t="s">
        <v>72</v>
      </c>
      <c r="G321" s="265" t="s">
        <v>73</v>
      </c>
      <c r="H321" s="153" t="n">
        <f aca="false">H322</f>
        <v>9990</v>
      </c>
      <c r="I321" s="153" t="n">
        <f aca="false">I322</f>
        <v>20819</v>
      </c>
    </row>
    <row r="322" customFormat="false" ht="13.2" hidden="false" customHeight="false" outlineLevel="0" collapsed="false">
      <c r="A322" s="152"/>
      <c r="B322" s="152"/>
      <c r="C322" s="31" t="s">
        <v>427</v>
      </c>
      <c r="D322" s="266" t="s">
        <v>427</v>
      </c>
      <c r="E322" s="266" t="s">
        <v>429</v>
      </c>
      <c r="F322" s="268" t="s">
        <v>338</v>
      </c>
      <c r="G322" s="265" t="s">
        <v>339</v>
      </c>
      <c r="H322" s="153" t="n">
        <v>9990</v>
      </c>
      <c r="I322" s="153" t="n">
        <v>20819</v>
      </c>
    </row>
    <row r="323" customFormat="false" ht="27.6" hidden="false" customHeight="false" outlineLevel="0" collapsed="false">
      <c r="A323" s="151" t="n">
        <v>5</v>
      </c>
      <c r="B323" s="151" t="n">
        <v>675</v>
      </c>
      <c r="C323" s="152"/>
      <c r="D323" s="152"/>
      <c r="E323" s="111"/>
      <c r="F323" s="152"/>
      <c r="G323" s="228" t="s">
        <v>178</v>
      </c>
      <c r="H323" s="148" t="n">
        <f aca="false">H324</f>
        <v>837353.2</v>
      </c>
      <c r="I323" s="148" t="n">
        <f aca="false">I324</f>
        <v>841116.2</v>
      </c>
    </row>
    <row r="324" customFormat="false" ht="13.2" hidden="false" customHeight="false" outlineLevel="0" collapsed="false">
      <c r="A324" s="152"/>
      <c r="B324" s="152"/>
      <c r="C324" s="151" t="s">
        <v>86</v>
      </c>
      <c r="D324" s="151" t="s">
        <v>48</v>
      </c>
      <c r="E324" s="124"/>
      <c r="F324" s="152"/>
      <c r="G324" s="118" t="s">
        <v>87</v>
      </c>
      <c r="H324" s="149" t="n">
        <f aca="false">H325+H346+H371</f>
        <v>837353.2</v>
      </c>
      <c r="I324" s="149" t="n">
        <f aca="false">I325+I346+I371</f>
        <v>841116.2</v>
      </c>
    </row>
    <row r="325" customFormat="false" ht="13.2" hidden="false" customHeight="false" outlineLevel="0" collapsed="false">
      <c r="A325" s="152"/>
      <c r="B325" s="152"/>
      <c r="C325" s="152" t="s">
        <v>86</v>
      </c>
      <c r="D325" s="152" t="s">
        <v>50</v>
      </c>
      <c r="E325" s="111"/>
      <c r="F325" s="152"/>
      <c r="G325" s="185" t="s">
        <v>179</v>
      </c>
      <c r="H325" s="149" t="n">
        <f aca="false">H326+H340</f>
        <v>314496</v>
      </c>
      <c r="I325" s="149" t="n">
        <f aca="false">I326+I340</f>
        <v>304876</v>
      </c>
    </row>
    <row r="326" customFormat="false" ht="26.4" hidden="false" customHeight="false" outlineLevel="0" collapsed="false">
      <c r="A326" s="152"/>
      <c r="B326" s="152"/>
      <c r="C326" s="152" t="s">
        <v>86</v>
      </c>
      <c r="D326" s="152" t="s">
        <v>50</v>
      </c>
      <c r="E326" s="111" t="s">
        <v>180</v>
      </c>
      <c r="F326" s="160"/>
      <c r="G326" s="27" t="s">
        <v>181</v>
      </c>
      <c r="H326" s="153" t="n">
        <f aca="false">H327</f>
        <v>160128</v>
      </c>
      <c r="I326" s="153" t="n">
        <f aca="false">I327</f>
        <v>150508</v>
      </c>
    </row>
    <row r="327" customFormat="false" ht="13.2" hidden="false" customHeight="false" outlineLevel="0" collapsed="false">
      <c r="A327" s="152"/>
      <c r="B327" s="152"/>
      <c r="C327" s="152" t="s">
        <v>86</v>
      </c>
      <c r="D327" s="152" t="s">
        <v>50</v>
      </c>
      <c r="E327" s="111" t="s">
        <v>182</v>
      </c>
      <c r="F327" s="152"/>
      <c r="G327" s="186" t="s">
        <v>183</v>
      </c>
      <c r="H327" s="153" t="n">
        <f aca="false">H328+H332+H336</f>
        <v>160128</v>
      </c>
      <c r="I327" s="153" t="n">
        <f aca="false">I328+I332+I336</f>
        <v>150508</v>
      </c>
    </row>
    <row r="328" customFormat="false" ht="26.4" hidden="false" customHeight="false" outlineLevel="0" collapsed="false">
      <c r="A328" s="152"/>
      <c r="B328" s="152"/>
      <c r="C328" s="152" t="s">
        <v>86</v>
      </c>
      <c r="D328" s="152" t="s">
        <v>50</v>
      </c>
      <c r="E328" s="111" t="s">
        <v>184</v>
      </c>
      <c r="F328" s="152"/>
      <c r="G328" s="187" t="s">
        <v>185</v>
      </c>
      <c r="H328" s="153" t="n">
        <f aca="false">H329</f>
        <v>118968</v>
      </c>
      <c r="I328" s="153" t="n">
        <f aca="false">I329</f>
        <v>120958</v>
      </c>
    </row>
    <row r="329" customFormat="false" ht="39.6" hidden="false" customHeight="false" outlineLevel="0" collapsed="false">
      <c r="A329" s="152"/>
      <c r="B329" s="152"/>
      <c r="C329" s="152" t="s">
        <v>86</v>
      </c>
      <c r="D329" s="152" t="s">
        <v>50</v>
      </c>
      <c r="E329" s="111" t="s">
        <v>184</v>
      </c>
      <c r="F329" s="174" t="s">
        <v>96</v>
      </c>
      <c r="G329" s="171" t="s">
        <v>97</v>
      </c>
      <c r="H329" s="153" t="n">
        <f aca="false">H330</f>
        <v>118968</v>
      </c>
      <c r="I329" s="153" t="n">
        <f aca="false">I330</f>
        <v>120958</v>
      </c>
    </row>
    <row r="330" customFormat="false" ht="13.2" hidden="false" customHeight="false" outlineLevel="0" collapsed="false">
      <c r="A330" s="152"/>
      <c r="B330" s="152"/>
      <c r="C330" s="152" t="s">
        <v>86</v>
      </c>
      <c r="D330" s="152" t="s">
        <v>50</v>
      </c>
      <c r="E330" s="111" t="s">
        <v>184</v>
      </c>
      <c r="F330" s="152" t="s">
        <v>98</v>
      </c>
      <c r="G330" s="159" t="s">
        <v>99</v>
      </c>
      <c r="H330" s="153" t="n">
        <f aca="false">H331</f>
        <v>118968</v>
      </c>
      <c r="I330" s="153" t="n">
        <f aca="false">I331</f>
        <v>120958</v>
      </c>
    </row>
    <row r="331" customFormat="false" ht="39.6" hidden="false" customHeight="false" outlineLevel="0" collapsed="false">
      <c r="A331" s="152"/>
      <c r="B331" s="152"/>
      <c r="C331" s="152" t="s">
        <v>86</v>
      </c>
      <c r="D331" s="152" t="s">
        <v>50</v>
      </c>
      <c r="E331" s="111" t="s">
        <v>184</v>
      </c>
      <c r="F331" s="152" t="s">
        <v>100</v>
      </c>
      <c r="G331" s="163" t="s">
        <v>101</v>
      </c>
      <c r="H331" s="153" t="n">
        <v>118968</v>
      </c>
      <c r="I331" s="153" t="n">
        <v>120958</v>
      </c>
    </row>
    <row r="332" customFormat="false" ht="26.4" hidden="false" customHeight="false" outlineLevel="0" collapsed="false">
      <c r="A332" s="152"/>
      <c r="B332" s="152"/>
      <c r="C332" s="152" t="s">
        <v>86</v>
      </c>
      <c r="D332" s="152" t="s">
        <v>50</v>
      </c>
      <c r="E332" s="111" t="s">
        <v>186</v>
      </c>
      <c r="F332" s="160"/>
      <c r="G332" s="27" t="s">
        <v>187</v>
      </c>
      <c r="H332" s="153" t="n">
        <f aca="false">H333</f>
        <v>29550</v>
      </c>
      <c r="I332" s="153" t="n">
        <f aca="false">I333</f>
        <v>29550</v>
      </c>
    </row>
    <row r="333" customFormat="false" ht="39.6" hidden="false" customHeight="false" outlineLevel="0" collapsed="false">
      <c r="A333" s="152"/>
      <c r="B333" s="152"/>
      <c r="C333" s="152" t="s">
        <v>86</v>
      </c>
      <c r="D333" s="152" t="s">
        <v>50</v>
      </c>
      <c r="E333" s="111" t="s">
        <v>186</v>
      </c>
      <c r="F333" s="154" t="s">
        <v>96</v>
      </c>
      <c r="G333" s="155" t="s">
        <v>97</v>
      </c>
      <c r="H333" s="153" t="n">
        <f aca="false">H334</f>
        <v>29550</v>
      </c>
      <c r="I333" s="153" t="n">
        <f aca="false">I334</f>
        <v>29550</v>
      </c>
    </row>
    <row r="334" customFormat="false" ht="13.2" hidden="false" customHeight="false" outlineLevel="0" collapsed="false">
      <c r="A334" s="152"/>
      <c r="B334" s="152"/>
      <c r="C334" s="152" t="s">
        <v>86</v>
      </c>
      <c r="D334" s="152" t="s">
        <v>50</v>
      </c>
      <c r="E334" s="111" t="s">
        <v>186</v>
      </c>
      <c r="F334" s="152" t="s">
        <v>98</v>
      </c>
      <c r="G334" s="122" t="s">
        <v>99</v>
      </c>
      <c r="H334" s="153" t="n">
        <f aca="false">H335</f>
        <v>29550</v>
      </c>
      <c r="I334" s="153" t="n">
        <f aca="false">I335</f>
        <v>29550</v>
      </c>
    </row>
    <row r="335" customFormat="false" ht="39.6" hidden="false" customHeight="false" outlineLevel="0" collapsed="false">
      <c r="A335" s="152"/>
      <c r="B335" s="152"/>
      <c r="C335" s="152" t="s">
        <v>86</v>
      </c>
      <c r="D335" s="152" t="s">
        <v>50</v>
      </c>
      <c r="E335" s="111" t="s">
        <v>186</v>
      </c>
      <c r="F335" s="152" t="s">
        <v>188</v>
      </c>
      <c r="G335" s="163" t="s">
        <v>101</v>
      </c>
      <c r="H335" s="153" t="n">
        <v>29550</v>
      </c>
      <c r="I335" s="153" t="n">
        <v>29550</v>
      </c>
    </row>
    <row r="336" customFormat="false" ht="26.4" hidden="false" customHeight="false" outlineLevel="0" collapsed="false">
      <c r="A336" s="152"/>
      <c r="B336" s="152"/>
      <c r="C336" s="152" t="s">
        <v>86</v>
      </c>
      <c r="D336" s="152" t="s">
        <v>50</v>
      </c>
      <c r="E336" s="111" t="s">
        <v>189</v>
      </c>
      <c r="F336" s="160"/>
      <c r="G336" s="27" t="s">
        <v>190</v>
      </c>
      <c r="H336" s="153" t="n">
        <f aca="false">H339</f>
        <v>11610</v>
      </c>
      <c r="I336" s="153"/>
    </row>
    <row r="337" customFormat="false" ht="13.2" hidden="false" customHeight="false" outlineLevel="0" collapsed="false">
      <c r="A337" s="152"/>
      <c r="B337" s="152"/>
      <c r="C337" s="152" t="s">
        <v>86</v>
      </c>
      <c r="D337" s="152" t="s">
        <v>50</v>
      </c>
      <c r="E337" s="111" t="s">
        <v>189</v>
      </c>
      <c r="F337" s="160" t="n">
        <v>400</v>
      </c>
      <c r="G337" s="27" t="s">
        <v>191</v>
      </c>
      <c r="H337" s="153" t="n">
        <f aca="false">H338</f>
        <v>11610</v>
      </c>
      <c r="I337" s="153"/>
    </row>
    <row r="338" customFormat="false" ht="26.4" hidden="false" customHeight="false" outlineLevel="0" collapsed="false">
      <c r="A338" s="152"/>
      <c r="B338" s="152"/>
      <c r="C338" s="152" t="s">
        <v>86</v>
      </c>
      <c r="D338" s="152" t="s">
        <v>50</v>
      </c>
      <c r="E338" s="111" t="s">
        <v>189</v>
      </c>
      <c r="F338" s="160" t="n">
        <v>410</v>
      </c>
      <c r="G338" s="27" t="s">
        <v>192</v>
      </c>
      <c r="H338" s="153" t="n">
        <f aca="false">H339</f>
        <v>11610</v>
      </c>
      <c r="I338" s="153"/>
    </row>
    <row r="339" customFormat="false" ht="34.2" hidden="false" customHeight="false" outlineLevel="0" collapsed="false">
      <c r="A339" s="152"/>
      <c r="B339" s="152"/>
      <c r="C339" s="152" t="s">
        <v>86</v>
      </c>
      <c r="D339" s="152" t="s">
        <v>50</v>
      </c>
      <c r="E339" s="111" t="s">
        <v>189</v>
      </c>
      <c r="F339" s="111" t="s">
        <v>193</v>
      </c>
      <c r="G339" s="188" t="s">
        <v>194</v>
      </c>
      <c r="H339" s="153" t="n">
        <v>11610</v>
      </c>
      <c r="I339" s="153"/>
    </row>
    <row r="340" customFormat="false" ht="39.6" hidden="false" customHeight="false" outlineLevel="0" collapsed="false">
      <c r="A340" s="152"/>
      <c r="B340" s="152"/>
      <c r="C340" s="152" t="s">
        <v>86</v>
      </c>
      <c r="D340" s="152" t="s">
        <v>50</v>
      </c>
      <c r="E340" s="166" t="s">
        <v>90</v>
      </c>
      <c r="F340" s="167"/>
      <c r="G340" s="168" t="s">
        <v>195</v>
      </c>
      <c r="H340" s="153" t="n">
        <f aca="false">H341</f>
        <v>154368</v>
      </c>
      <c r="I340" s="153" t="n">
        <f aca="false">I341</f>
        <v>154368</v>
      </c>
    </row>
    <row r="341" customFormat="false" ht="26.4" hidden="false" customHeight="false" outlineLevel="0" collapsed="false">
      <c r="A341" s="152"/>
      <c r="B341" s="152"/>
      <c r="C341" s="152" t="s">
        <v>86</v>
      </c>
      <c r="D341" s="152" t="s">
        <v>50</v>
      </c>
      <c r="E341" s="166" t="s">
        <v>92</v>
      </c>
      <c r="F341" s="167"/>
      <c r="G341" s="169" t="s">
        <v>196</v>
      </c>
      <c r="H341" s="153" t="n">
        <f aca="false">H342</f>
        <v>154368</v>
      </c>
      <c r="I341" s="153" t="n">
        <f aca="false">I342</f>
        <v>154368</v>
      </c>
    </row>
    <row r="342" customFormat="false" ht="66" hidden="false" customHeight="false" outlineLevel="0" collapsed="false">
      <c r="A342" s="152"/>
      <c r="B342" s="152"/>
      <c r="C342" s="152" t="s">
        <v>86</v>
      </c>
      <c r="D342" s="152" t="s">
        <v>50</v>
      </c>
      <c r="E342" s="166" t="s">
        <v>197</v>
      </c>
      <c r="F342" s="167"/>
      <c r="G342" s="169" t="s">
        <v>198</v>
      </c>
      <c r="H342" s="153" t="n">
        <f aca="false">H343</f>
        <v>154368</v>
      </c>
      <c r="I342" s="153" t="n">
        <f aca="false">I343</f>
        <v>154368</v>
      </c>
    </row>
    <row r="343" customFormat="false" ht="39.6" hidden="false" customHeight="false" outlineLevel="0" collapsed="false">
      <c r="A343" s="152"/>
      <c r="B343" s="152"/>
      <c r="C343" s="152" t="s">
        <v>86</v>
      </c>
      <c r="D343" s="152" t="s">
        <v>50</v>
      </c>
      <c r="E343" s="166" t="s">
        <v>197</v>
      </c>
      <c r="F343" s="154" t="s">
        <v>96</v>
      </c>
      <c r="G343" s="155" t="s">
        <v>97</v>
      </c>
      <c r="H343" s="153" t="n">
        <f aca="false">H344</f>
        <v>154368</v>
      </c>
      <c r="I343" s="153" t="n">
        <f aca="false">I344</f>
        <v>154368</v>
      </c>
    </row>
    <row r="344" customFormat="false" ht="13.2" hidden="false" customHeight="false" outlineLevel="0" collapsed="false">
      <c r="A344" s="152"/>
      <c r="B344" s="152"/>
      <c r="C344" s="152" t="s">
        <v>86</v>
      </c>
      <c r="D344" s="152" t="s">
        <v>50</v>
      </c>
      <c r="E344" s="166" t="s">
        <v>197</v>
      </c>
      <c r="F344" s="152" t="s">
        <v>98</v>
      </c>
      <c r="G344" s="122" t="s">
        <v>99</v>
      </c>
      <c r="H344" s="153" t="n">
        <f aca="false">H345</f>
        <v>154368</v>
      </c>
      <c r="I344" s="153" t="n">
        <f aca="false">I345</f>
        <v>154368</v>
      </c>
    </row>
    <row r="345" customFormat="false" ht="39.6" hidden="false" customHeight="false" outlineLevel="0" collapsed="false">
      <c r="A345" s="152"/>
      <c r="B345" s="152"/>
      <c r="C345" s="152" t="s">
        <v>86</v>
      </c>
      <c r="D345" s="152" t="s">
        <v>50</v>
      </c>
      <c r="E345" s="166" t="s">
        <v>197</v>
      </c>
      <c r="F345" s="152" t="n">
        <v>611</v>
      </c>
      <c r="G345" s="27" t="s">
        <v>101</v>
      </c>
      <c r="H345" s="153" t="n">
        <v>154368</v>
      </c>
      <c r="I345" s="153" t="n">
        <v>154368</v>
      </c>
    </row>
    <row r="346" customFormat="false" ht="13.2" hidden="false" customHeight="false" outlineLevel="0" collapsed="false">
      <c r="A346" s="152"/>
      <c r="B346" s="152"/>
      <c r="C346" s="151" t="s">
        <v>86</v>
      </c>
      <c r="D346" s="151" t="s">
        <v>88</v>
      </c>
      <c r="E346" s="111"/>
      <c r="F346" s="152"/>
      <c r="G346" s="122" t="s">
        <v>89</v>
      </c>
      <c r="H346" s="149" t="n">
        <f aca="false">H347+H353</f>
        <v>501254.9</v>
      </c>
      <c r="I346" s="149" t="n">
        <f aca="false">I347+I353</f>
        <v>514637.9</v>
      </c>
    </row>
    <row r="347" customFormat="false" ht="39.6" hidden="false" customHeight="false" outlineLevel="0" collapsed="false">
      <c r="A347" s="152"/>
      <c r="B347" s="152"/>
      <c r="C347" s="152" t="s">
        <v>86</v>
      </c>
      <c r="D347" s="152" t="s">
        <v>88</v>
      </c>
      <c r="E347" s="166" t="s">
        <v>90</v>
      </c>
      <c r="F347" s="167"/>
      <c r="G347" s="168" t="s">
        <v>195</v>
      </c>
      <c r="H347" s="25" t="n">
        <f aca="false">H350</f>
        <v>380214</v>
      </c>
      <c r="I347" s="25" t="n">
        <f aca="false">I350</f>
        <v>380214</v>
      </c>
    </row>
    <row r="348" customFormat="false" ht="26.4" hidden="false" customHeight="false" outlineLevel="0" collapsed="false">
      <c r="A348" s="152"/>
      <c r="B348" s="152"/>
      <c r="C348" s="152" t="s">
        <v>86</v>
      </c>
      <c r="D348" s="152" t="s">
        <v>88</v>
      </c>
      <c r="E348" s="166" t="s">
        <v>92</v>
      </c>
      <c r="F348" s="167"/>
      <c r="G348" s="169" t="s">
        <v>196</v>
      </c>
      <c r="H348" s="25" t="n">
        <f aca="false">H349</f>
        <v>380214</v>
      </c>
      <c r="I348" s="25" t="n">
        <f aca="false">I349</f>
        <v>380214</v>
      </c>
    </row>
    <row r="349" customFormat="false" ht="92.4" hidden="false" customHeight="false" outlineLevel="0" collapsed="false">
      <c r="A349" s="152"/>
      <c r="B349" s="152"/>
      <c r="C349" s="152" t="s">
        <v>86</v>
      </c>
      <c r="D349" s="152" t="s">
        <v>88</v>
      </c>
      <c r="E349" s="166" t="s">
        <v>199</v>
      </c>
      <c r="F349" s="167"/>
      <c r="G349" s="169" t="s">
        <v>200</v>
      </c>
      <c r="H349" s="25" t="n">
        <f aca="false">H350</f>
        <v>380214</v>
      </c>
      <c r="I349" s="25" t="n">
        <f aca="false">I350</f>
        <v>380214</v>
      </c>
    </row>
    <row r="350" customFormat="false" ht="39.6" hidden="false" customHeight="false" outlineLevel="0" collapsed="false">
      <c r="A350" s="152"/>
      <c r="B350" s="152"/>
      <c r="C350" s="152" t="s">
        <v>86</v>
      </c>
      <c r="D350" s="152" t="s">
        <v>88</v>
      </c>
      <c r="E350" s="166" t="s">
        <v>199</v>
      </c>
      <c r="F350" s="174" t="s">
        <v>96</v>
      </c>
      <c r="G350" s="171" t="s">
        <v>97</v>
      </c>
      <c r="H350" s="25" t="n">
        <f aca="false">H351</f>
        <v>380214</v>
      </c>
      <c r="I350" s="25" t="n">
        <f aca="false">I351</f>
        <v>380214</v>
      </c>
    </row>
    <row r="351" customFormat="false" ht="13.2" hidden="false" customHeight="false" outlineLevel="0" collapsed="false">
      <c r="A351" s="152"/>
      <c r="B351" s="152"/>
      <c r="C351" s="152" t="s">
        <v>86</v>
      </c>
      <c r="D351" s="152" t="s">
        <v>88</v>
      </c>
      <c r="E351" s="166" t="s">
        <v>199</v>
      </c>
      <c r="F351" s="152" t="s">
        <v>98</v>
      </c>
      <c r="G351" s="159" t="s">
        <v>99</v>
      </c>
      <c r="H351" s="25" t="n">
        <f aca="false">H352</f>
        <v>380214</v>
      </c>
      <c r="I351" s="25" t="n">
        <f aca="false">I352</f>
        <v>380214</v>
      </c>
    </row>
    <row r="352" customFormat="false" ht="39.6" hidden="false" customHeight="false" outlineLevel="0" collapsed="false">
      <c r="A352" s="152"/>
      <c r="B352" s="152"/>
      <c r="C352" s="152" t="s">
        <v>86</v>
      </c>
      <c r="D352" s="152" t="s">
        <v>88</v>
      </c>
      <c r="E352" s="166" t="s">
        <v>199</v>
      </c>
      <c r="F352" s="189" t="s">
        <v>188</v>
      </c>
      <c r="G352" s="27" t="s">
        <v>101</v>
      </c>
      <c r="H352" s="25" t="n">
        <v>380214</v>
      </c>
      <c r="I352" s="25" t="n">
        <v>380214</v>
      </c>
    </row>
    <row r="353" customFormat="false" ht="26.4" hidden="false" customHeight="false" outlineLevel="0" collapsed="false">
      <c r="A353" s="152"/>
      <c r="B353" s="152"/>
      <c r="C353" s="152" t="s">
        <v>86</v>
      </c>
      <c r="D353" s="152" t="s">
        <v>88</v>
      </c>
      <c r="E353" s="111" t="s">
        <v>180</v>
      </c>
      <c r="F353" s="152"/>
      <c r="G353" s="27" t="s">
        <v>181</v>
      </c>
      <c r="H353" s="25" t="n">
        <f aca="false">H354</f>
        <v>121040.9</v>
      </c>
      <c r="I353" s="25" t="n">
        <f aca="false">I354</f>
        <v>134423.9</v>
      </c>
    </row>
    <row r="354" customFormat="false" ht="13.2" hidden="false" customHeight="false" outlineLevel="0" collapsed="false">
      <c r="A354" s="152"/>
      <c r="B354" s="152"/>
      <c r="C354" s="152" t="s">
        <v>86</v>
      </c>
      <c r="D354" s="152" t="s">
        <v>88</v>
      </c>
      <c r="E354" s="111" t="s">
        <v>201</v>
      </c>
      <c r="F354" s="152"/>
      <c r="G354" s="122" t="s">
        <v>202</v>
      </c>
      <c r="H354" s="25" t="n">
        <f aca="false">H355+H359+H363+H367</f>
        <v>121040.9</v>
      </c>
      <c r="I354" s="25" t="n">
        <f aca="false">I355+I359+I363+I367</f>
        <v>134423.9</v>
      </c>
    </row>
    <row r="355" customFormat="false" ht="26.4" hidden="false" customHeight="false" outlineLevel="0" collapsed="false">
      <c r="A355" s="152"/>
      <c r="B355" s="152"/>
      <c r="C355" s="152" t="s">
        <v>86</v>
      </c>
      <c r="D355" s="152" t="s">
        <v>88</v>
      </c>
      <c r="E355" s="111" t="s">
        <v>203</v>
      </c>
      <c r="F355" s="152"/>
      <c r="G355" s="122" t="s">
        <v>204</v>
      </c>
      <c r="H355" s="25" t="n">
        <f aca="false">H356</f>
        <v>44664.9</v>
      </c>
      <c r="I355" s="25" t="n">
        <f aca="false">I356</f>
        <v>58047.9</v>
      </c>
    </row>
    <row r="356" customFormat="false" ht="39.6" hidden="false" customHeight="false" outlineLevel="0" collapsed="false">
      <c r="A356" s="152"/>
      <c r="B356" s="152"/>
      <c r="C356" s="152" t="s">
        <v>86</v>
      </c>
      <c r="D356" s="152" t="s">
        <v>88</v>
      </c>
      <c r="E356" s="111" t="s">
        <v>203</v>
      </c>
      <c r="F356" s="154" t="s">
        <v>96</v>
      </c>
      <c r="G356" s="155" t="s">
        <v>97</v>
      </c>
      <c r="H356" s="25" t="n">
        <f aca="false">H357</f>
        <v>44664.9</v>
      </c>
      <c r="I356" s="25" t="n">
        <f aca="false">I357</f>
        <v>58047.9</v>
      </c>
    </row>
    <row r="357" customFormat="false" ht="13.2" hidden="false" customHeight="false" outlineLevel="0" collapsed="false">
      <c r="A357" s="152"/>
      <c r="B357" s="152"/>
      <c r="C357" s="152" t="s">
        <v>86</v>
      </c>
      <c r="D357" s="152" t="s">
        <v>88</v>
      </c>
      <c r="E357" s="111" t="s">
        <v>203</v>
      </c>
      <c r="F357" s="152" t="s">
        <v>98</v>
      </c>
      <c r="G357" s="122" t="s">
        <v>99</v>
      </c>
      <c r="H357" s="25" t="n">
        <f aca="false">H358</f>
        <v>44664.9</v>
      </c>
      <c r="I357" s="25" t="n">
        <f aca="false">I358</f>
        <v>58047.9</v>
      </c>
    </row>
    <row r="358" customFormat="false" ht="39.6" hidden="false" customHeight="false" outlineLevel="0" collapsed="false">
      <c r="A358" s="152"/>
      <c r="B358" s="152"/>
      <c r="C358" s="152" t="s">
        <v>86</v>
      </c>
      <c r="D358" s="152" t="s">
        <v>88</v>
      </c>
      <c r="E358" s="111" t="s">
        <v>203</v>
      </c>
      <c r="F358" s="152" t="s">
        <v>188</v>
      </c>
      <c r="G358" s="122" t="s">
        <v>101</v>
      </c>
      <c r="H358" s="25" t="n">
        <v>44664.9</v>
      </c>
      <c r="I358" s="25" t="n">
        <v>58047.9</v>
      </c>
    </row>
    <row r="359" customFormat="false" ht="26.4" hidden="false" customHeight="false" outlineLevel="0" collapsed="false">
      <c r="A359" s="152"/>
      <c r="B359" s="152"/>
      <c r="C359" s="152" t="s">
        <v>86</v>
      </c>
      <c r="D359" s="152" t="s">
        <v>88</v>
      </c>
      <c r="E359" s="111" t="s">
        <v>205</v>
      </c>
      <c r="F359" s="152"/>
      <c r="G359" s="122" t="s">
        <v>206</v>
      </c>
      <c r="H359" s="25" t="n">
        <f aca="false">H360</f>
        <v>2478</v>
      </c>
      <c r="I359" s="25" t="n">
        <f aca="false">I360</f>
        <v>2478</v>
      </c>
    </row>
    <row r="360" customFormat="false" ht="39.6" hidden="false" customHeight="false" outlineLevel="0" collapsed="false">
      <c r="A360" s="152"/>
      <c r="B360" s="152"/>
      <c r="C360" s="152" t="s">
        <v>86</v>
      </c>
      <c r="D360" s="152" t="s">
        <v>88</v>
      </c>
      <c r="E360" s="111" t="s">
        <v>205</v>
      </c>
      <c r="F360" s="154" t="s">
        <v>96</v>
      </c>
      <c r="G360" s="155" t="s">
        <v>97</v>
      </c>
      <c r="H360" s="25" t="n">
        <f aca="false">H361</f>
        <v>2478</v>
      </c>
      <c r="I360" s="25" t="n">
        <f aca="false">I361</f>
        <v>2478</v>
      </c>
    </row>
    <row r="361" customFormat="false" ht="13.2" hidden="false" customHeight="false" outlineLevel="0" collapsed="false">
      <c r="A361" s="152"/>
      <c r="B361" s="152"/>
      <c r="C361" s="152" t="s">
        <v>86</v>
      </c>
      <c r="D361" s="152" t="s">
        <v>88</v>
      </c>
      <c r="E361" s="111" t="s">
        <v>205</v>
      </c>
      <c r="F361" s="152" t="s">
        <v>98</v>
      </c>
      <c r="G361" s="122" t="s">
        <v>99</v>
      </c>
      <c r="H361" s="25" t="n">
        <f aca="false">H362</f>
        <v>2478</v>
      </c>
      <c r="I361" s="25" t="n">
        <f aca="false">I362</f>
        <v>2478</v>
      </c>
    </row>
    <row r="362" customFormat="false" ht="39.6" hidden="false" customHeight="false" outlineLevel="0" collapsed="false">
      <c r="A362" s="152"/>
      <c r="B362" s="152"/>
      <c r="C362" s="152" t="s">
        <v>86</v>
      </c>
      <c r="D362" s="152" t="s">
        <v>88</v>
      </c>
      <c r="E362" s="111" t="s">
        <v>205</v>
      </c>
      <c r="F362" s="152" t="s">
        <v>188</v>
      </c>
      <c r="G362" s="122" t="s">
        <v>101</v>
      </c>
      <c r="H362" s="25" t="n">
        <v>2478</v>
      </c>
      <c r="I362" s="25" t="n">
        <v>2478</v>
      </c>
    </row>
    <row r="363" customFormat="false" ht="39.6" hidden="false" customHeight="false" outlineLevel="0" collapsed="false">
      <c r="A363" s="152"/>
      <c r="B363" s="152"/>
      <c r="C363" s="152" t="s">
        <v>86</v>
      </c>
      <c r="D363" s="152" t="s">
        <v>88</v>
      </c>
      <c r="E363" s="111" t="s">
        <v>207</v>
      </c>
      <c r="F363" s="152"/>
      <c r="G363" s="122" t="s">
        <v>208</v>
      </c>
      <c r="H363" s="25" t="n">
        <f aca="false">H364</f>
        <v>8599</v>
      </c>
      <c r="I363" s="25" t="n">
        <f aca="false">I364</f>
        <v>8599</v>
      </c>
    </row>
    <row r="364" customFormat="false" ht="39.6" hidden="false" customHeight="false" outlineLevel="0" collapsed="false">
      <c r="A364" s="152"/>
      <c r="B364" s="152"/>
      <c r="C364" s="152" t="s">
        <v>86</v>
      </c>
      <c r="D364" s="152" t="s">
        <v>88</v>
      </c>
      <c r="E364" s="111" t="s">
        <v>207</v>
      </c>
      <c r="F364" s="154" t="s">
        <v>96</v>
      </c>
      <c r="G364" s="155" t="s">
        <v>97</v>
      </c>
      <c r="H364" s="25" t="n">
        <f aca="false">H365</f>
        <v>8599</v>
      </c>
      <c r="I364" s="25" t="n">
        <f aca="false">I365</f>
        <v>8599</v>
      </c>
    </row>
    <row r="365" customFormat="false" ht="13.2" hidden="false" customHeight="false" outlineLevel="0" collapsed="false">
      <c r="A365" s="152"/>
      <c r="B365" s="152"/>
      <c r="C365" s="152" t="s">
        <v>86</v>
      </c>
      <c r="D365" s="152" t="s">
        <v>88</v>
      </c>
      <c r="E365" s="111" t="s">
        <v>207</v>
      </c>
      <c r="F365" s="152" t="s">
        <v>98</v>
      </c>
      <c r="G365" s="122" t="s">
        <v>99</v>
      </c>
      <c r="H365" s="25" t="n">
        <f aca="false">H366</f>
        <v>8599</v>
      </c>
      <c r="I365" s="25" t="n">
        <f aca="false">I366</f>
        <v>8599</v>
      </c>
    </row>
    <row r="366" customFormat="false" ht="39.6" hidden="false" customHeight="false" outlineLevel="0" collapsed="false">
      <c r="A366" s="152"/>
      <c r="B366" s="152"/>
      <c r="C366" s="152" t="s">
        <v>86</v>
      </c>
      <c r="D366" s="152" t="s">
        <v>88</v>
      </c>
      <c r="E366" s="111" t="s">
        <v>207</v>
      </c>
      <c r="F366" s="152" t="s">
        <v>188</v>
      </c>
      <c r="G366" s="122" t="s">
        <v>101</v>
      </c>
      <c r="H366" s="25" t="n">
        <v>8599</v>
      </c>
      <c r="I366" s="25" t="n">
        <v>8599</v>
      </c>
    </row>
    <row r="367" customFormat="false" ht="26.4" hidden="false" customHeight="false" outlineLevel="0" collapsed="false">
      <c r="A367" s="152"/>
      <c r="B367" s="152"/>
      <c r="C367" s="152" t="s">
        <v>86</v>
      </c>
      <c r="D367" s="152" t="s">
        <v>88</v>
      </c>
      <c r="E367" s="111" t="s">
        <v>209</v>
      </c>
      <c r="F367" s="152"/>
      <c r="G367" s="122" t="s">
        <v>210</v>
      </c>
      <c r="H367" s="25" t="n">
        <f aca="false">H368</f>
        <v>65299</v>
      </c>
      <c r="I367" s="25" t="n">
        <f aca="false">I368</f>
        <v>65299</v>
      </c>
    </row>
    <row r="368" customFormat="false" ht="39.6" hidden="false" customHeight="false" outlineLevel="0" collapsed="false">
      <c r="A368" s="152"/>
      <c r="B368" s="152"/>
      <c r="C368" s="152" t="s">
        <v>86</v>
      </c>
      <c r="D368" s="152" t="s">
        <v>88</v>
      </c>
      <c r="E368" s="111" t="s">
        <v>209</v>
      </c>
      <c r="F368" s="154" t="s">
        <v>96</v>
      </c>
      <c r="G368" s="155" t="s">
        <v>97</v>
      </c>
      <c r="H368" s="25" t="n">
        <f aca="false">H369</f>
        <v>65299</v>
      </c>
      <c r="I368" s="25" t="n">
        <f aca="false">I369</f>
        <v>65299</v>
      </c>
    </row>
    <row r="369" customFormat="false" ht="13.2" hidden="false" customHeight="false" outlineLevel="0" collapsed="false">
      <c r="A369" s="152"/>
      <c r="B369" s="152"/>
      <c r="C369" s="152" t="s">
        <v>86</v>
      </c>
      <c r="D369" s="152" t="s">
        <v>88</v>
      </c>
      <c r="E369" s="111" t="s">
        <v>209</v>
      </c>
      <c r="F369" s="152" t="s">
        <v>98</v>
      </c>
      <c r="G369" s="122" t="s">
        <v>99</v>
      </c>
      <c r="H369" s="25" t="n">
        <f aca="false">H370</f>
        <v>65299</v>
      </c>
      <c r="I369" s="25" t="n">
        <f aca="false">I370</f>
        <v>65299</v>
      </c>
    </row>
    <row r="370" customFormat="false" ht="39.6" hidden="false" customHeight="false" outlineLevel="0" collapsed="false">
      <c r="A370" s="152"/>
      <c r="B370" s="152"/>
      <c r="C370" s="152" t="s">
        <v>86</v>
      </c>
      <c r="D370" s="152" t="s">
        <v>88</v>
      </c>
      <c r="E370" s="111" t="s">
        <v>209</v>
      </c>
      <c r="F370" s="152" t="s">
        <v>188</v>
      </c>
      <c r="G370" s="122" t="s">
        <v>101</v>
      </c>
      <c r="H370" s="25" t="n">
        <v>65299</v>
      </c>
      <c r="I370" s="25" t="n">
        <v>65299</v>
      </c>
    </row>
    <row r="371" customFormat="false" ht="13.2" hidden="false" customHeight="false" outlineLevel="0" collapsed="false">
      <c r="A371" s="152"/>
      <c r="B371" s="151"/>
      <c r="C371" s="151" t="s">
        <v>86</v>
      </c>
      <c r="D371" s="151" t="s">
        <v>78</v>
      </c>
      <c r="E371" s="111"/>
      <c r="F371" s="152"/>
      <c r="G371" s="122" t="s">
        <v>211</v>
      </c>
      <c r="H371" s="192" t="n">
        <f aca="false">H372+H395</f>
        <v>21602.3</v>
      </c>
      <c r="I371" s="192" t="n">
        <f aca="false">I372+I395</f>
        <v>21602.3</v>
      </c>
    </row>
    <row r="372" customFormat="false" ht="26.4" hidden="false" customHeight="false" outlineLevel="0" collapsed="false">
      <c r="A372" s="152"/>
      <c r="B372" s="151"/>
      <c r="C372" s="152" t="s">
        <v>86</v>
      </c>
      <c r="D372" s="152" t="s">
        <v>78</v>
      </c>
      <c r="E372" s="111" t="s">
        <v>180</v>
      </c>
      <c r="F372" s="152"/>
      <c r="G372" s="27" t="s">
        <v>181</v>
      </c>
      <c r="H372" s="25" t="n">
        <f aca="false">H373</f>
        <v>11911</v>
      </c>
      <c r="I372" s="25" t="n">
        <f aca="false">I373</f>
        <v>11911</v>
      </c>
    </row>
    <row r="373" customFormat="false" ht="13.2" hidden="false" customHeight="false" outlineLevel="0" collapsed="false">
      <c r="A373" s="152"/>
      <c r="B373" s="151"/>
      <c r="C373" s="152" t="s">
        <v>86</v>
      </c>
      <c r="D373" s="152" t="s">
        <v>78</v>
      </c>
      <c r="E373" s="111" t="s">
        <v>212</v>
      </c>
      <c r="F373" s="152"/>
      <c r="G373" s="122" t="s">
        <v>213</v>
      </c>
      <c r="H373" s="25" t="n">
        <f aca="false">H374+H386</f>
        <v>11911</v>
      </c>
      <c r="I373" s="25" t="n">
        <f aca="false">I374+I386</f>
        <v>11911</v>
      </c>
    </row>
    <row r="374" customFormat="false" ht="26.4" hidden="false" customHeight="false" outlineLevel="0" collapsed="false">
      <c r="A374" s="152"/>
      <c r="B374" s="151"/>
      <c r="C374" s="152" t="s">
        <v>86</v>
      </c>
      <c r="D374" s="152" t="s">
        <v>78</v>
      </c>
      <c r="E374" s="111" t="s">
        <v>214</v>
      </c>
      <c r="F374" s="152"/>
      <c r="G374" s="27" t="s">
        <v>215</v>
      </c>
      <c r="H374" s="25" t="n">
        <f aca="false">H375+H379+H383</f>
        <v>7816</v>
      </c>
      <c r="I374" s="25" t="n">
        <f aca="false">I375+I379+I383</f>
        <v>7816</v>
      </c>
    </row>
    <row r="375" customFormat="false" ht="66" hidden="false" customHeight="false" outlineLevel="0" collapsed="false">
      <c r="A375" s="152"/>
      <c r="B375" s="151"/>
      <c r="C375" s="152" t="s">
        <v>86</v>
      </c>
      <c r="D375" s="152" t="s">
        <v>78</v>
      </c>
      <c r="E375" s="111" t="s">
        <v>214</v>
      </c>
      <c r="F375" s="154" t="s">
        <v>216</v>
      </c>
      <c r="G375" s="155" t="s">
        <v>217</v>
      </c>
      <c r="H375" s="25" t="n">
        <f aca="false">H376</f>
        <v>7590</v>
      </c>
      <c r="I375" s="25" t="n">
        <f aca="false">I376</f>
        <v>7590</v>
      </c>
    </row>
    <row r="376" customFormat="false" ht="26.4" hidden="false" customHeight="false" outlineLevel="0" collapsed="false">
      <c r="A376" s="152"/>
      <c r="B376" s="151"/>
      <c r="C376" s="152" t="s">
        <v>86</v>
      </c>
      <c r="D376" s="152" t="s">
        <v>78</v>
      </c>
      <c r="E376" s="111" t="s">
        <v>214</v>
      </c>
      <c r="F376" s="157" t="s">
        <v>218</v>
      </c>
      <c r="G376" s="158" t="s">
        <v>219</v>
      </c>
      <c r="H376" s="25" t="n">
        <f aca="false">H377+H378</f>
        <v>7590</v>
      </c>
      <c r="I376" s="25" t="n">
        <f aca="false">I377+I378</f>
        <v>7590</v>
      </c>
    </row>
    <row r="377" customFormat="false" ht="13.2" hidden="false" customHeight="false" outlineLevel="0" collapsed="false">
      <c r="A377" s="152"/>
      <c r="B377" s="151"/>
      <c r="C377" s="152" t="s">
        <v>86</v>
      </c>
      <c r="D377" s="152" t="s">
        <v>78</v>
      </c>
      <c r="E377" s="111" t="s">
        <v>214</v>
      </c>
      <c r="F377" s="157" t="s">
        <v>220</v>
      </c>
      <c r="G377" s="158" t="s">
        <v>221</v>
      </c>
      <c r="H377" s="25" t="n">
        <v>6206</v>
      </c>
      <c r="I377" s="25" t="n">
        <v>6206</v>
      </c>
    </row>
    <row r="378" customFormat="false" ht="26.4" hidden="false" customHeight="false" outlineLevel="0" collapsed="false">
      <c r="A378" s="152"/>
      <c r="B378" s="151"/>
      <c r="C378" s="152" t="s">
        <v>86</v>
      </c>
      <c r="D378" s="152" t="s">
        <v>78</v>
      </c>
      <c r="E378" s="111" t="s">
        <v>214</v>
      </c>
      <c r="F378" s="157" t="s">
        <v>222</v>
      </c>
      <c r="G378" s="158" t="s">
        <v>223</v>
      </c>
      <c r="H378" s="25" t="n">
        <v>1384</v>
      </c>
      <c r="I378" s="25" t="n">
        <v>1384</v>
      </c>
    </row>
    <row r="379" customFormat="false" ht="26.4" hidden="false" customHeight="false" outlineLevel="0" collapsed="false">
      <c r="A379" s="152"/>
      <c r="B379" s="151"/>
      <c r="C379" s="152" t="s">
        <v>86</v>
      </c>
      <c r="D379" s="152" t="s">
        <v>78</v>
      </c>
      <c r="E379" s="111" t="s">
        <v>214</v>
      </c>
      <c r="F379" s="154" t="s">
        <v>58</v>
      </c>
      <c r="G379" s="155" t="s">
        <v>59</v>
      </c>
      <c r="H379" s="25" t="n">
        <f aca="false">H380</f>
        <v>214</v>
      </c>
      <c r="I379" s="25" t="n">
        <f aca="false">I380</f>
        <v>214</v>
      </c>
    </row>
    <row r="380" customFormat="false" ht="26.4" hidden="false" customHeight="false" outlineLevel="0" collapsed="false">
      <c r="A380" s="152"/>
      <c r="B380" s="151"/>
      <c r="C380" s="152" t="s">
        <v>86</v>
      </c>
      <c r="D380" s="152" t="s">
        <v>78</v>
      </c>
      <c r="E380" s="111" t="s">
        <v>214</v>
      </c>
      <c r="F380" s="157" t="s">
        <v>60</v>
      </c>
      <c r="G380" s="158" t="s">
        <v>61</v>
      </c>
      <c r="H380" s="25" t="n">
        <f aca="false">H381+H382</f>
        <v>214</v>
      </c>
      <c r="I380" s="25" t="n">
        <f aca="false">I381+I382</f>
        <v>214</v>
      </c>
    </row>
    <row r="381" customFormat="false" ht="26.4" hidden="false" customHeight="false" outlineLevel="0" collapsed="false">
      <c r="A381" s="152"/>
      <c r="B381" s="151"/>
      <c r="C381" s="152" t="s">
        <v>86</v>
      </c>
      <c r="D381" s="152" t="s">
        <v>78</v>
      </c>
      <c r="E381" s="111" t="s">
        <v>214</v>
      </c>
      <c r="F381" s="157" t="s">
        <v>145</v>
      </c>
      <c r="G381" s="158" t="s">
        <v>146</v>
      </c>
      <c r="H381" s="25" t="n">
        <v>162</v>
      </c>
      <c r="I381" s="25" t="n">
        <v>162</v>
      </c>
    </row>
    <row r="382" customFormat="false" ht="26.4" hidden="false" customHeight="false" outlineLevel="0" collapsed="false">
      <c r="A382" s="152"/>
      <c r="B382" s="151"/>
      <c r="C382" s="152" t="s">
        <v>86</v>
      </c>
      <c r="D382" s="152" t="s">
        <v>78</v>
      </c>
      <c r="E382" s="111" t="s">
        <v>214</v>
      </c>
      <c r="F382" s="196" t="s">
        <v>62</v>
      </c>
      <c r="G382" s="187" t="s">
        <v>63</v>
      </c>
      <c r="H382" s="25" t="n">
        <v>52</v>
      </c>
      <c r="I382" s="25" t="n">
        <v>52</v>
      </c>
    </row>
    <row r="383" customFormat="false" ht="13.2" hidden="false" customHeight="false" outlineLevel="0" collapsed="false">
      <c r="A383" s="152"/>
      <c r="B383" s="151"/>
      <c r="C383" s="152" t="s">
        <v>86</v>
      </c>
      <c r="D383" s="152" t="s">
        <v>78</v>
      </c>
      <c r="E383" s="111" t="s">
        <v>214</v>
      </c>
      <c r="F383" s="154" t="s">
        <v>72</v>
      </c>
      <c r="G383" s="155" t="s">
        <v>73</v>
      </c>
      <c r="H383" s="25" t="n">
        <f aca="false">H384</f>
        <v>12</v>
      </c>
      <c r="I383" s="25" t="n">
        <f aca="false">I384</f>
        <v>12</v>
      </c>
    </row>
    <row r="384" customFormat="false" ht="13.2" hidden="false" customHeight="false" outlineLevel="0" collapsed="false">
      <c r="A384" s="152"/>
      <c r="B384" s="151"/>
      <c r="C384" s="152" t="s">
        <v>86</v>
      </c>
      <c r="D384" s="152" t="s">
        <v>78</v>
      </c>
      <c r="E384" s="111" t="s">
        <v>214</v>
      </c>
      <c r="F384" s="172" t="s">
        <v>224</v>
      </c>
      <c r="G384" s="158" t="s">
        <v>225</v>
      </c>
      <c r="H384" s="25" t="n">
        <f aca="false">H385</f>
        <v>12</v>
      </c>
      <c r="I384" s="25" t="n">
        <f aca="false">I385</f>
        <v>12</v>
      </c>
    </row>
    <row r="385" customFormat="false" ht="13.2" hidden="false" customHeight="false" outlineLevel="0" collapsed="false">
      <c r="A385" s="152"/>
      <c r="B385" s="151"/>
      <c r="C385" s="152" t="s">
        <v>86</v>
      </c>
      <c r="D385" s="152" t="s">
        <v>78</v>
      </c>
      <c r="E385" s="111" t="s">
        <v>214</v>
      </c>
      <c r="F385" s="152" t="s">
        <v>226</v>
      </c>
      <c r="G385" s="197" t="s">
        <v>227</v>
      </c>
      <c r="H385" s="25" t="n">
        <v>12</v>
      </c>
      <c r="I385" s="25" t="n">
        <v>12</v>
      </c>
    </row>
    <row r="386" customFormat="false" ht="13.2" hidden="false" customHeight="false" outlineLevel="0" collapsed="false">
      <c r="A386" s="152"/>
      <c r="B386" s="151"/>
      <c r="C386" s="152" t="s">
        <v>86</v>
      </c>
      <c r="D386" s="152" t="s">
        <v>78</v>
      </c>
      <c r="E386" s="111" t="s">
        <v>228</v>
      </c>
      <c r="F386" s="160"/>
      <c r="G386" s="198" t="s">
        <v>229</v>
      </c>
      <c r="H386" s="25" t="n">
        <f aca="false">H387+H391</f>
        <v>4095</v>
      </c>
      <c r="I386" s="25" t="n">
        <f aca="false">I387+I391</f>
        <v>4095</v>
      </c>
    </row>
    <row r="387" customFormat="false" ht="66" hidden="false" customHeight="false" outlineLevel="0" collapsed="false">
      <c r="A387" s="152"/>
      <c r="B387" s="151"/>
      <c r="C387" s="152" t="s">
        <v>86</v>
      </c>
      <c r="D387" s="152" t="s">
        <v>78</v>
      </c>
      <c r="E387" s="111" t="s">
        <v>228</v>
      </c>
      <c r="F387" s="154" t="s">
        <v>216</v>
      </c>
      <c r="G387" s="155" t="s">
        <v>217</v>
      </c>
      <c r="H387" s="25" t="n">
        <f aca="false">H388</f>
        <v>3717</v>
      </c>
      <c r="I387" s="25" t="n">
        <f aca="false">I388</f>
        <v>3717</v>
      </c>
    </row>
    <row r="388" customFormat="false" ht="13.2" hidden="false" customHeight="false" outlineLevel="0" collapsed="false">
      <c r="A388" s="152"/>
      <c r="B388" s="152"/>
      <c r="C388" s="152" t="s">
        <v>86</v>
      </c>
      <c r="D388" s="152" t="s">
        <v>78</v>
      </c>
      <c r="E388" s="111" t="s">
        <v>228</v>
      </c>
      <c r="F388" s="157" t="s">
        <v>230</v>
      </c>
      <c r="G388" s="158" t="s">
        <v>231</v>
      </c>
      <c r="H388" s="25" t="n">
        <f aca="false">H389+H390</f>
        <v>3717</v>
      </c>
      <c r="I388" s="25" t="n">
        <f aca="false">I389+I390</f>
        <v>3717</v>
      </c>
    </row>
    <row r="389" customFormat="false" ht="13.2" hidden="false" customHeight="false" outlineLevel="0" collapsed="false">
      <c r="A389" s="152"/>
      <c r="B389" s="151"/>
      <c r="C389" s="152" t="s">
        <v>86</v>
      </c>
      <c r="D389" s="152" t="s">
        <v>78</v>
      </c>
      <c r="E389" s="111" t="s">
        <v>228</v>
      </c>
      <c r="F389" s="157" t="s">
        <v>232</v>
      </c>
      <c r="G389" s="158" t="s">
        <v>221</v>
      </c>
      <c r="H389" s="25" t="n">
        <v>3715</v>
      </c>
      <c r="I389" s="25" t="n">
        <v>3715</v>
      </c>
    </row>
    <row r="390" customFormat="false" ht="22.8" hidden="false" customHeight="false" outlineLevel="0" collapsed="false">
      <c r="A390" s="152"/>
      <c r="B390" s="151"/>
      <c r="C390" s="152" t="s">
        <v>86</v>
      </c>
      <c r="D390" s="152" t="s">
        <v>78</v>
      </c>
      <c r="E390" s="111" t="s">
        <v>228</v>
      </c>
      <c r="F390" s="157" t="n">
        <v>112</v>
      </c>
      <c r="G390" s="199" t="s">
        <v>223</v>
      </c>
      <c r="H390" s="25" t="n">
        <v>2</v>
      </c>
      <c r="I390" s="25" t="n">
        <v>2</v>
      </c>
    </row>
    <row r="391" customFormat="false" ht="26.4" hidden="false" customHeight="false" outlineLevel="0" collapsed="false">
      <c r="A391" s="152"/>
      <c r="B391" s="151"/>
      <c r="C391" s="152" t="s">
        <v>86</v>
      </c>
      <c r="D391" s="152" t="s">
        <v>78</v>
      </c>
      <c r="E391" s="111" t="s">
        <v>228</v>
      </c>
      <c r="F391" s="154" t="s">
        <v>58</v>
      </c>
      <c r="G391" s="155" t="s">
        <v>59</v>
      </c>
      <c r="H391" s="25" t="n">
        <f aca="false">H392</f>
        <v>378</v>
      </c>
      <c r="I391" s="25" t="n">
        <f aca="false">I392</f>
        <v>378</v>
      </c>
    </row>
    <row r="392" customFormat="false" ht="26.4" hidden="false" customHeight="false" outlineLevel="0" collapsed="false">
      <c r="A392" s="152"/>
      <c r="B392" s="151"/>
      <c r="C392" s="152" t="s">
        <v>86</v>
      </c>
      <c r="D392" s="152" t="s">
        <v>78</v>
      </c>
      <c r="E392" s="111" t="s">
        <v>228</v>
      </c>
      <c r="F392" s="157" t="s">
        <v>60</v>
      </c>
      <c r="G392" s="158" t="s">
        <v>61</v>
      </c>
      <c r="H392" s="25" t="n">
        <f aca="false">H393+H394</f>
        <v>378</v>
      </c>
      <c r="I392" s="25" t="n">
        <f aca="false">I393+I394</f>
        <v>378</v>
      </c>
    </row>
    <row r="393" customFormat="false" ht="26.4" hidden="false" customHeight="false" outlineLevel="0" collapsed="false">
      <c r="A393" s="152"/>
      <c r="B393" s="151"/>
      <c r="C393" s="152" t="s">
        <v>86</v>
      </c>
      <c r="D393" s="152" t="s">
        <v>78</v>
      </c>
      <c r="E393" s="111" t="s">
        <v>228</v>
      </c>
      <c r="F393" s="157" t="s">
        <v>145</v>
      </c>
      <c r="G393" s="158" t="s">
        <v>146</v>
      </c>
      <c r="H393" s="25" t="n">
        <v>52</v>
      </c>
      <c r="I393" s="25" t="n">
        <v>52</v>
      </c>
    </row>
    <row r="394" customFormat="false" ht="26.4" hidden="false" customHeight="false" outlineLevel="0" collapsed="false">
      <c r="A394" s="152"/>
      <c r="B394" s="151"/>
      <c r="C394" s="152" t="s">
        <v>86</v>
      </c>
      <c r="D394" s="152" t="s">
        <v>78</v>
      </c>
      <c r="E394" s="111" t="s">
        <v>228</v>
      </c>
      <c r="F394" s="196" t="s">
        <v>62</v>
      </c>
      <c r="G394" s="187" t="s">
        <v>63</v>
      </c>
      <c r="H394" s="25" t="n">
        <v>326</v>
      </c>
      <c r="I394" s="25" t="n">
        <v>326</v>
      </c>
    </row>
    <row r="395" customFormat="false" ht="39.6" hidden="false" customHeight="false" outlineLevel="0" collapsed="false">
      <c r="A395" s="152"/>
      <c r="B395" s="151"/>
      <c r="C395" s="152" t="s">
        <v>86</v>
      </c>
      <c r="D395" s="152" t="s">
        <v>78</v>
      </c>
      <c r="E395" s="166" t="s">
        <v>90</v>
      </c>
      <c r="F395" s="167"/>
      <c r="G395" s="168" t="s">
        <v>195</v>
      </c>
      <c r="H395" s="25" t="n">
        <f aca="false">H396</f>
        <v>9691.3</v>
      </c>
      <c r="I395" s="25" t="n">
        <f aca="false">I396</f>
        <v>9691.3</v>
      </c>
    </row>
    <row r="396" customFormat="false" ht="26.4" hidden="false" customHeight="false" outlineLevel="0" collapsed="false">
      <c r="A396" s="152"/>
      <c r="B396" s="151"/>
      <c r="C396" s="152" t="s">
        <v>86</v>
      </c>
      <c r="D396" s="152" t="s">
        <v>78</v>
      </c>
      <c r="E396" s="166" t="s">
        <v>92</v>
      </c>
      <c r="F396" s="167"/>
      <c r="G396" s="169" t="s">
        <v>196</v>
      </c>
      <c r="H396" s="25" t="n">
        <f aca="false">H397</f>
        <v>9691.3</v>
      </c>
      <c r="I396" s="25" t="n">
        <f aca="false">I397</f>
        <v>9691.3</v>
      </c>
    </row>
    <row r="397" customFormat="false" ht="66" hidden="false" customHeight="false" outlineLevel="0" collapsed="false">
      <c r="A397" s="152"/>
      <c r="B397" s="151"/>
      <c r="C397" s="152" t="s">
        <v>86</v>
      </c>
      <c r="D397" s="152" t="s">
        <v>78</v>
      </c>
      <c r="E397" s="166" t="s">
        <v>233</v>
      </c>
      <c r="F397" s="167"/>
      <c r="G397" s="169" t="s">
        <v>234</v>
      </c>
      <c r="H397" s="25" t="n">
        <f aca="false">H400</f>
        <v>9691.3</v>
      </c>
      <c r="I397" s="25" t="n">
        <f aca="false">I400</f>
        <v>9691.3</v>
      </c>
    </row>
    <row r="398" customFormat="false" ht="13.2" hidden="false" customHeight="false" outlineLevel="0" collapsed="false">
      <c r="A398" s="152"/>
      <c r="B398" s="151"/>
      <c r="C398" s="152" t="s">
        <v>86</v>
      </c>
      <c r="D398" s="152" t="s">
        <v>78</v>
      </c>
      <c r="E398" s="166" t="s">
        <v>233</v>
      </c>
      <c r="F398" s="154" t="s">
        <v>235</v>
      </c>
      <c r="G398" s="155" t="s">
        <v>236</v>
      </c>
      <c r="H398" s="25" t="n">
        <f aca="false">H399</f>
        <v>9691.3</v>
      </c>
      <c r="I398" s="25" t="n">
        <f aca="false">I399</f>
        <v>9691.3</v>
      </c>
    </row>
    <row r="399" customFormat="false" ht="26.4" hidden="false" customHeight="false" outlineLevel="0" collapsed="false">
      <c r="A399" s="152"/>
      <c r="B399" s="151"/>
      <c r="C399" s="152" t="s">
        <v>86</v>
      </c>
      <c r="D399" s="152" t="s">
        <v>78</v>
      </c>
      <c r="E399" s="166" t="s">
        <v>233</v>
      </c>
      <c r="F399" s="152" t="s">
        <v>237</v>
      </c>
      <c r="G399" s="122" t="s">
        <v>238</v>
      </c>
      <c r="H399" s="25" t="n">
        <f aca="false">H400</f>
        <v>9691.3</v>
      </c>
      <c r="I399" s="25" t="n">
        <f aca="false">I400</f>
        <v>9691.3</v>
      </c>
    </row>
    <row r="400" customFormat="false" ht="26.4" hidden="false" customHeight="false" outlineLevel="0" collapsed="false">
      <c r="A400" s="152"/>
      <c r="B400" s="151"/>
      <c r="C400" s="152" t="s">
        <v>86</v>
      </c>
      <c r="D400" s="152" t="s">
        <v>78</v>
      </c>
      <c r="E400" s="166" t="s">
        <v>233</v>
      </c>
      <c r="F400" s="152" t="s">
        <v>25</v>
      </c>
      <c r="G400" s="122" t="s">
        <v>239</v>
      </c>
      <c r="H400" s="25" t="n">
        <v>9691.3</v>
      </c>
      <c r="I400" s="25" t="n">
        <v>9691.3</v>
      </c>
    </row>
    <row r="401" customFormat="false" ht="27.6" hidden="false" customHeight="false" outlineLevel="0" collapsed="false">
      <c r="A401" s="151" t="n">
        <v>6</v>
      </c>
      <c r="B401" s="151" t="s">
        <v>409</v>
      </c>
      <c r="C401" s="151"/>
      <c r="D401" s="151"/>
      <c r="E401" s="124"/>
      <c r="F401" s="151"/>
      <c r="G401" s="236" t="s">
        <v>410</v>
      </c>
      <c r="H401" s="148" t="n">
        <f aca="false">H404</f>
        <v>1970</v>
      </c>
      <c r="I401" s="148" t="n">
        <f aca="false">I404</f>
        <v>1970</v>
      </c>
    </row>
    <row r="402" customFormat="false" ht="13.2" hidden="false" customHeight="false" outlineLevel="0" collapsed="false">
      <c r="A402" s="152"/>
      <c r="B402" s="152"/>
      <c r="C402" s="151" t="s">
        <v>50</v>
      </c>
      <c r="D402" s="151" t="s">
        <v>48</v>
      </c>
      <c r="E402" s="124"/>
      <c r="F402" s="151"/>
      <c r="G402" s="125" t="s">
        <v>253</v>
      </c>
      <c r="H402" s="170" t="n">
        <f aca="false">H404</f>
        <v>1970</v>
      </c>
      <c r="I402" s="170" t="n">
        <f aca="false">I404</f>
        <v>1970</v>
      </c>
    </row>
    <row r="403" customFormat="false" ht="13.2" hidden="false" customHeight="false" outlineLevel="0" collapsed="false">
      <c r="A403" s="152"/>
      <c r="B403" s="152"/>
      <c r="C403" s="151" t="s">
        <v>50</v>
      </c>
      <c r="D403" s="151" t="s">
        <v>258</v>
      </c>
      <c r="E403" s="111"/>
      <c r="F403" s="152"/>
      <c r="G403" s="122" t="s">
        <v>299</v>
      </c>
      <c r="H403" s="170"/>
      <c r="I403" s="170"/>
    </row>
    <row r="404" customFormat="false" ht="13.2" hidden="false" customHeight="false" outlineLevel="0" collapsed="false">
      <c r="A404" s="152"/>
      <c r="B404" s="152"/>
      <c r="C404" s="152"/>
      <c r="D404" s="152"/>
      <c r="E404" s="111"/>
      <c r="F404" s="152"/>
      <c r="G404" s="122" t="s">
        <v>300</v>
      </c>
      <c r="H404" s="170" t="n">
        <f aca="false">H405</f>
        <v>1970</v>
      </c>
      <c r="I404" s="170" t="n">
        <f aca="false">I405</f>
        <v>1970</v>
      </c>
    </row>
    <row r="405" customFormat="false" ht="26.4" hidden="false" customHeight="false" outlineLevel="0" collapsed="false">
      <c r="A405" s="152"/>
      <c r="B405" s="152"/>
      <c r="C405" s="152" t="s">
        <v>50</v>
      </c>
      <c r="D405" s="152" t="s">
        <v>258</v>
      </c>
      <c r="E405" s="111" t="s">
        <v>287</v>
      </c>
      <c r="F405" s="152"/>
      <c r="G405" s="122" t="s">
        <v>288</v>
      </c>
      <c r="H405" s="170" t="n">
        <f aca="false">H406+H417</f>
        <v>1970</v>
      </c>
      <c r="I405" s="170" t="n">
        <f aca="false">I406+I417</f>
        <v>1970</v>
      </c>
    </row>
    <row r="406" customFormat="false" ht="13.2" hidden="false" customHeight="false" outlineLevel="0" collapsed="false">
      <c r="A406" s="152"/>
      <c r="B406" s="152"/>
      <c r="C406" s="152" t="s">
        <v>50</v>
      </c>
      <c r="D406" s="152" t="s">
        <v>258</v>
      </c>
      <c r="E406" s="111" t="s">
        <v>289</v>
      </c>
      <c r="F406" s="152"/>
      <c r="G406" s="122" t="s">
        <v>290</v>
      </c>
      <c r="H406" s="170" t="n">
        <f aca="false">H408+H413+H416</f>
        <v>779</v>
      </c>
      <c r="I406" s="170" t="n">
        <f aca="false">I408+I413+I416</f>
        <v>779</v>
      </c>
    </row>
    <row r="407" customFormat="false" ht="66" hidden="false" customHeight="false" outlineLevel="0" collapsed="false">
      <c r="A407" s="152"/>
      <c r="B407" s="152"/>
      <c r="C407" s="152" t="s">
        <v>50</v>
      </c>
      <c r="D407" s="152" t="s">
        <v>258</v>
      </c>
      <c r="E407" s="111" t="s">
        <v>289</v>
      </c>
      <c r="F407" s="154" t="s">
        <v>216</v>
      </c>
      <c r="G407" s="155" t="s">
        <v>217</v>
      </c>
      <c r="H407" s="170" t="n">
        <f aca="false">H408</f>
        <v>666</v>
      </c>
      <c r="I407" s="170" t="n">
        <f aca="false">I408</f>
        <v>666</v>
      </c>
    </row>
    <row r="408" customFormat="false" ht="26.4" hidden="false" customHeight="false" outlineLevel="0" collapsed="false">
      <c r="A408" s="152"/>
      <c r="B408" s="152"/>
      <c r="C408" s="152" t="s">
        <v>50</v>
      </c>
      <c r="D408" s="152" t="s">
        <v>258</v>
      </c>
      <c r="E408" s="156" t="s">
        <v>289</v>
      </c>
      <c r="F408" s="157" t="s">
        <v>218</v>
      </c>
      <c r="G408" s="158" t="s">
        <v>219</v>
      </c>
      <c r="H408" s="170" t="n">
        <f aca="false">H409+H410</f>
        <v>666</v>
      </c>
      <c r="I408" s="170" t="n">
        <f aca="false">I409+I410</f>
        <v>666</v>
      </c>
    </row>
    <row r="409" customFormat="false" ht="13.2" hidden="false" customHeight="false" outlineLevel="0" collapsed="false">
      <c r="A409" s="152"/>
      <c r="B409" s="152"/>
      <c r="C409" s="152" t="s">
        <v>50</v>
      </c>
      <c r="D409" s="152" t="s">
        <v>258</v>
      </c>
      <c r="E409" s="156" t="s">
        <v>289</v>
      </c>
      <c r="F409" s="157" t="s">
        <v>220</v>
      </c>
      <c r="G409" s="158" t="s">
        <v>221</v>
      </c>
      <c r="H409" s="170" t="n">
        <v>528</v>
      </c>
      <c r="I409" s="170" t="n">
        <v>528</v>
      </c>
    </row>
    <row r="410" customFormat="false" ht="26.4" hidden="false" customHeight="false" outlineLevel="0" collapsed="false">
      <c r="A410" s="152"/>
      <c r="B410" s="152"/>
      <c r="C410" s="152" t="s">
        <v>50</v>
      </c>
      <c r="D410" s="152" t="s">
        <v>258</v>
      </c>
      <c r="E410" s="156" t="s">
        <v>289</v>
      </c>
      <c r="F410" s="157" t="s">
        <v>222</v>
      </c>
      <c r="G410" s="158" t="s">
        <v>223</v>
      </c>
      <c r="H410" s="170" t="n">
        <v>138</v>
      </c>
      <c r="I410" s="170" t="n">
        <v>138</v>
      </c>
    </row>
    <row r="411" customFormat="false" ht="26.4" hidden="false" customHeight="false" outlineLevel="0" collapsed="false">
      <c r="A411" s="152"/>
      <c r="B411" s="152"/>
      <c r="C411" s="152" t="s">
        <v>50</v>
      </c>
      <c r="D411" s="152" t="s">
        <v>258</v>
      </c>
      <c r="E411" s="156" t="s">
        <v>289</v>
      </c>
      <c r="F411" s="154" t="s">
        <v>58</v>
      </c>
      <c r="G411" s="155" t="s">
        <v>59</v>
      </c>
      <c r="H411" s="170" t="n">
        <f aca="false">H412</f>
        <v>111</v>
      </c>
      <c r="I411" s="170" t="n">
        <f aca="false">I412</f>
        <v>111</v>
      </c>
    </row>
    <row r="412" customFormat="false" ht="26.4" hidden="false" customHeight="false" outlineLevel="0" collapsed="false">
      <c r="A412" s="152"/>
      <c r="B412" s="152"/>
      <c r="C412" s="152" t="s">
        <v>50</v>
      </c>
      <c r="D412" s="152" t="s">
        <v>258</v>
      </c>
      <c r="E412" s="156" t="s">
        <v>289</v>
      </c>
      <c r="F412" s="157" t="s">
        <v>60</v>
      </c>
      <c r="G412" s="158" t="s">
        <v>61</v>
      </c>
      <c r="H412" s="170" t="n">
        <f aca="false">H413</f>
        <v>111</v>
      </c>
      <c r="I412" s="170" t="n">
        <f aca="false">I413</f>
        <v>111</v>
      </c>
    </row>
    <row r="413" customFormat="false" ht="26.4" hidden="false" customHeight="false" outlineLevel="0" collapsed="false">
      <c r="A413" s="152"/>
      <c r="B413" s="152"/>
      <c r="C413" s="152" t="s">
        <v>50</v>
      </c>
      <c r="D413" s="152" t="s">
        <v>258</v>
      </c>
      <c r="E413" s="156" t="s">
        <v>289</v>
      </c>
      <c r="F413" s="160" t="s">
        <v>62</v>
      </c>
      <c r="G413" s="27" t="s">
        <v>63</v>
      </c>
      <c r="H413" s="170" t="n">
        <v>111</v>
      </c>
      <c r="I413" s="170" t="n">
        <v>111</v>
      </c>
    </row>
    <row r="414" customFormat="false" ht="13.2" hidden="false" customHeight="false" outlineLevel="0" collapsed="false">
      <c r="A414" s="152"/>
      <c r="B414" s="152"/>
      <c r="C414" s="152" t="s">
        <v>50</v>
      </c>
      <c r="D414" s="152" t="s">
        <v>258</v>
      </c>
      <c r="E414" s="156" t="s">
        <v>289</v>
      </c>
      <c r="F414" s="160" t="s">
        <v>72</v>
      </c>
      <c r="G414" s="171" t="s">
        <v>73</v>
      </c>
      <c r="H414" s="170" t="n">
        <f aca="false">H416</f>
        <v>2</v>
      </c>
      <c r="I414" s="170" t="n">
        <f aca="false">I416</f>
        <v>2</v>
      </c>
    </row>
    <row r="415" customFormat="false" ht="13.2" hidden="false" customHeight="false" outlineLevel="0" collapsed="false">
      <c r="A415" s="152"/>
      <c r="B415" s="152"/>
      <c r="C415" s="152" t="s">
        <v>50</v>
      </c>
      <c r="D415" s="152" t="s">
        <v>258</v>
      </c>
      <c r="E415" s="156" t="s">
        <v>289</v>
      </c>
      <c r="F415" s="172" t="s">
        <v>224</v>
      </c>
      <c r="G415" s="158" t="s">
        <v>225</v>
      </c>
      <c r="H415" s="170" t="n">
        <f aca="false">H416</f>
        <v>2</v>
      </c>
      <c r="I415" s="170" t="n">
        <f aca="false">I416</f>
        <v>2</v>
      </c>
    </row>
    <row r="416" customFormat="false" ht="13.2" hidden="false" customHeight="false" outlineLevel="0" collapsed="false">
      <c r="A416" s="152"/>
      <c r="B416" s="152"/>
      <c r="C416" s="152" t="s">
        <v>50</v>
      </c>
      <c r="D416" s="152" t="s">
        <v>258</v>
      </c>
      <c r="E416" s="156" t="s">
        <v>289</v>
      </c>
      <c r="F416" s="160" t="s">
        <v>226</v>
      </c>
      <c r="G416" s="158" t="s">
        <v>227</v>
      </c>
      <c r="H416" s="170" t="n">
        <v>2</v>
      </c>
      <c r="I416" s="170" t="n">
        <v>2</v>
      </c>
    </row>
    <row r="417" customFormat="false" ht="26.4" hidden="false" customHeight="false" outlineLevel="0" collapsed="false">
      <c r="A417" s="152"/>
      <c r="B417" s="152"/>
      <c r="C417" s="152" t="s">
        <v>50</v>
      </c>
      <c r="D417" s="152" t="s">
        <v>258</v>
      </c>
      <c r="E417" s="173" t="s">
        <v>301</v>
      </c>
      <c r="F417" s="162"/>
      <c r="G417" s="163" t="s">
        <v>302</v>
      </c>
      <c r="H417" s="170" t="n">
        <f aca="false">H420+H421</f>
        <v>1191</v>
      </c>
      <c r="I417" s="170" t="n">
        <f aca="false">I420+I421</f>
        <v>1191</v>
      </c>
    </row>
    <row r="418" customFormat="false" ht="66" hidden="false" customHeight="false" outlineLevel="0" collapsed="false">
      <c r="A418" s="152"/>
      <c r="B418" s="152"/>
      <c r="C418" s="152" t="s">
        <v>50</v>
      </c>
      <c r="D418" s="152" t="s">
        <v>258</v>
      </c>
      <c r="E418" s="173" t="s">
        <v>301</v>
      </c>
      <c r="F418" s="174" t="s">
        <v>216</v>
      </c>
      <c r="G418" s="171" t="s">
        <v>217</v>
      </c>
      <c r="H418" s="170" t="n">
        <f aca="false">H419</f>
        <v>1191</v>
      </c>
      <c r="I418" s="170" t="n">
        <f aca="false">I419</f>
        <v>1191</v>
      </c>
    </row>
    <row r="419" customFormat="false" ht="26.4" hidden="false" customHeight="false" outlineLevel="0" collapsed="false">
      <c r="A419" s="152"/>
      <c r="B419" s="152"/>
      <c r="C419" s="152" t="s">
        <v>50</v>
      </c>
      <c r="D419" s="152" t="s">
        <v>258</v>
      </c>
      <c r="E419" s="173" t="s">
        <v>301</v>
      </c>
      <c r="F419" s="157" t="s">
        <v>218</v>
      </c>
      <c r="G419" s="158" t="s">
        <v>219</v>
      </c>
      <c r="H419" s="170" t="n">
        <f aca="false">H420+H421</f>
        <v>1191</v>
      </c>
      <c r="I419" s="170" t="n">
        <f aca="false">I420+I421</f>
        <v>1191</v>
      </c>
    </row>
    <row r="420" customFormat="false" ht="13.2" hidden="false" customHeight="false" outlineLevel="0" collapsed="false">
      <c r="A420" s="152"/>
      <c r="B420" s="152"/>
      <c r="C420" s="175" t="s">
        <v>50</v>
      </c>
      <c r="D420" s="175" t="s">
        <v>258</v>
      </c>
      <c r="E420" s="176" t="s">
        <v>301</v>
      </c>
      <c r="F420" s="157" t="s">
        <v>220</v>
      </c>
      <c r="G420" s="158" t="s">
        <v>221</v>
      </c>
      <c r="H420" s="170" t="n">
        <v>929</v>
      </c>
      <c r="I420" s="170" t="n">
        <v>929</v>
      </c>
    </row>
    <row r="421" customFormat="false" ht="26.4" hidden="false" customHeight="false" outlineLevel="0" collapsed="false">
      <c r="A421" s="152"/>
      <c r="B421" s="152"/>
      <c r="C421" s="152" t="s">
        <v>50</v>
      </c>
      <c r="D421" s="152" t="s">
        <v>258</v>
      </c>
      <c r="E421" s="176" t="s">
        <v>301</v>
      </c>
      <c r="F421" s="157" t="s">
        <v>222</v>
      </c>
      <c r="G421" s="158" t="s">
        <v>223</v>
      </c>
      <c r="H421" s="170" t="n">
        <v>262</v>
      </c>
      <c r="I421" s="170" t="n">
        <v>262</v>
      </c>
    </row>
    <row r="422" customFormat="false" ht="13.2" hidden="false" customHeight="false" outlineLevel="0" collapsed="false">
      <c r="A422" s="210"/>
      <c r="B422" s="211"/>
      <c r="C422" s="211"/>
      <c r="D422" s="211"/>
      <c r="E422" s="237"/>
      <c r="F422" s="211"/>
      <c r="G422" s="238" t="s">
        <v>240</v>
      </c>
      <c r="H422" s="135" t="n">
        <f aca="false">H401+H323+H281+H264+H247+H11</f>
        <v>967441</v>
      </c>
      <c r="I422" s="135" t="n">
        <f aca="false">I401+I323+I281+I264+I247+I11</f>
        <v>982373.6</v>
      </c>
    </row>
  </sheetData>
  <mergeCells count="2">
    <mergeCell ref="A7:G7"/>
    <mergeCell ref="A8:H8"/>
  </mergeCells>
  <printOptions headings="false" gridLines="false" gridLinesSet="true" horizontalCentered="false" verticalCentered="false"/>
  <pageMargins left="0.290277777777778" right="0.170138888888889" top="0.42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0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212" activeCellId="0" sqref="A212:A2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6.1"/>
    <col collapsed="false" customWidth="true" hidden="false" outlineLevel="0" max="3" min="3" style="1" width="5.87"/>
    <col collapsed="false" customWidth="true" hidden="false" outlineLevel="0" max="4" min="4" style="1" width="6.1"/>
    <col collapsed="false" customWidth="true" hidden="false" outlineLevel="0" max="5" min="5" style="1" width="13.55"/>
    <col collapsed="false" customWidth="true" hidden="false" outlineLevel="0" max="6" min="6" style="1" width="6.66"/>
    <col collapsed="false" customWidth="true" hidden="false" outlineLevel="0" max="7" min="7" style="1" width="89.43"/>
    <col collapsed="false" customWidth="true" hidden="false" outlineLevel="0" max="8" min="8" style="1" width="16.66"/>
    <col collapsed="false" customWidth="false" hidden="true" outlineLevel="0" max="9" min="9" style="1" width="9.06"/>
  </cols>
  <sheetData>
    <row r="1" customFormat="false" ht="17.4" hidden="false" customHeight="false" outlineLevel="0" collapsed="false">
      <c r="A1" s="5"/>
      <c r="B1" s="5"/>
      <c r="C1" s="5"/>
      <c r="D1" s="5"/>
      <c r="E1" s="5"/>
      <c r="F1" s="5"/>
      <c r="G1" s="5"/>
      <c r="H1" s="279" t="s">
        <v>433</v>
      </c>
      <c r="I1" s="5"/>
    </row>
    <row r="2" customFormat="false" ht="17.4" hidden="false" customHeight="false" outlineLevel="0" collapsed="false">
      <c r="A2" s="5"/>
      <c r="B2" s="5"/>
      <c r="C2" s="5"/>
      <c r="D2" s="5"/>
      <c r="E2" s="5"/>
      <c r="F2" s="5"/>
      <c r="G2" s="5"/>
      <c r="H2" s="279" t="s">
        <v>1</v>
      </c>
      <c r="I2" s="5"/>
    </row>
    <row r="3" customFormat="false" ht="17.4" hidden="false" customHeight="false" outlineLevel="0" collapsed="false">
      <c r="A3" s="5"/>
      <c r="B3" s="5"/>
      <c r="C3" s="5"/>
      <c r="D3" s="5"/>
      <c r="E3" s="5"/>
      <c r="F3" s="5"/>
      <c r="G3" s="5"/>
      <c r="H3" s="279" t="s">
        <v>2</v>
      </c>
      <c r="I3" s="5"/>
    </row>
    <row r="4" customFormat="false" ht="17.4" hidden="false" customHeight="false" outlineLevel="0" collapsed="false">
      <c r="A4" s="5"/>
      <c r="B4" s="5"/>
      <c r="C4" s="5"/>
      <c r="D4" s="5"/>
      <c r="E4" s="5"/>
      <c r="F4" s="5"/>
      <c r="G4" s="5"/>
      <c r="H4" s="280" t="s">
        <v>434</v>
      </c>
      <c r="I4" s="5"/>
    </row>
    <row r="5" customFormat="false" ht="17.4" hidden="false" customHeight="false" outlineLevel="0" collapsed="false">
      <c r="A5" s="5"/>
      <c r="B5" s="5"/>
      <c r="C5" s="5"/>
      <c r="D5" s="5"/>
      <c r="E5" s="5"/>
      <c r="F5" s="5"/>
      <c r="G5" s="5"/>
      <c r="H5" s="280"/>
      <c r="I5" s="5"/>
    </row>
    <row r="6" customFormat="false" ht="43.5" hidden="false" customHeight="true" outlineLevel="0" collapsed="false">
      <c r="A6" s="281" t="s">
        <v>435</v>
      </c>
      <c r="B6" s="281"/>
      <c r="C6" s="281"/>
      <c r="D6" s="281"/>
      <c r="E6" s="281"/>
      <c r="F6" s="281"/>
      <c r="G6" s="281"/>
      <c r="H6" s="281"/>
      <c r="I6" s="281"/>
    </row>
    <row r="7" customFormat="false" ht="17.4" hidden="false" customHeight="false" outlineLevel="0" collapsed="false">
      <c r="A7" s="5"/>
      <c r="B7" s="5"/>
      <c r="C7" s="5"/>
      <c r="D7" s="5"/>
      <c r="E7" s="5"/>
      <c r="F7" s="5"/>
      <c r="G7" s="279" t="s">
        <v>246</v>
      </c>
      <c r="H7" s="5"/>
      <c r="I7" s="5"/>
    </row>
    <row r="8" customFormat="false" ht="48.15" hidden="false" customHeight="true" outlineLevel="0" collapsed="false">
      <c r="A8" s="282" t="s">
        <v>37</v>
      </c>
      <c r="B8" s="283" t="s">
        <v>38</v>
      </c>
      <c r="C8" s="284" t="s">
        <v>39</v>
      </c>
      <c r="D8" s="284" t="s">
        <v>40</v>
      </c>
      <c r="E8" s="285" t="s">
        <v>41</v>
      </c>
      <c r="F8" s="286" t="s">
        <v>42</v>
      </c>
      <c r="G8" s="287" t="s">
        <v>43</v>
      </c>
      <c r="H8" s="288" t="s">
        <v>436</v>
      </c>
      <c r="I8" s="5"/>
    </row>
    <row r="9" customFormat="false" ht="17.4" hidden="false" customHeight="false" outlineLevel="0" collapsed="false">
      <c r="A9" s="289"/>
      <c r="B9" s="290" t="s">
        <v>252</v>
      </c>
      <c r="C9" s="290" t="s">
        <v>284</v>
      </c>
      <c r="D9" s="290" t="s">
        <v>285</v>
      </c>
      <c r="E9" s="290" t="s">
        <v>437</v>
      </c>
      <c r="F9" s="290" t="s">
        <v>438</v>
      </c>
      <c r="G9" s="291" t="n">
        <v>7</v>
      </c>
      <c r="H9" s="292" t="n">
        <v>8</v>
      </c>
      <c r="I9" s="5"/>
    </row>
    <row r="10" customFormat="false" ht="17.4" hidden="false" customHeight="false" outlineLevel="0" collapsed="false">
      <c r="A10" s="293" t="n">
        <v>1</v>
      </c>
      <c r="B10" s="294" t="s">
        <v>439</v>
      </c>
      <c r="C10" s="294"/>
      <c r="D10" s="294"/>
      <c r="E10" s="294"/>
      <c r="F10" s="294"/>
      <c r="G10" s="295" t="s">
        <v>46</v>
      </c>
      <c r="H10" s="296" t="n">
        <f aca="false">H11+H35+H101+H114+H126+H147</f>
        <v>39040.4</v>
      </c>
      <c r="I10" s="5"/>
    </row>
    <row r="11" customFormat="false" ht="17.4" hidden="false" customHeight="false" outlineLevel="0" collapsed="false">
      <c r="A11" s="293"/>
      <c r="B11" s="294"/>
      <c r="C11" s="294" t="s">
        <v>47</v>
      </c>
      <c r="D11" s="294" t="s">
        <v>48</v>
      </c>
      <c r="E11" s="294"/>
      <c r="F11" s="297"/>
      <c r="G11" s="298" t="s">
        <v>49</v>
      </c>
      <c r="H11" s="296" t="n">
        <f aca="false">H12+H19+H28</f>
        <v>3926.3</v>
      </c>
      <c r="I11" s="5"/>
    </row>
    <row r="12" customFormat="false" ht="17.4" hidden="false" customHeight="false" outlineLevel="0" collapsed="false">
      <c r="A12" s="293"/>
      <c r="B12" s="294"/>
      <c r="C12" s="293" t="s">
        <v>47</v>
      </c>
      <c r="D12" s="293" t="s">
        <v>50</v>
      </c>
      <c r="E12" s="294"/>
      <c r="F12" s="299"/>
      <c r="G12" s="300" t="s">
        <v>51</v>
      </c>
      <c r="H12" s="296" t="n">
        <f aca="false">H18</f>
        <v>185.5</v>
      </c>
      <c r="I12" s="5"/>
    </row>
    <row r="13" customFormat="false" ht="34.8" hidden="false" customHeight="false" outlineLevel="0" collapsed="false">
      <c r="A13" s="293"/>
      <c r="B13" s="294"/>
      <c r="C13" s="299" t="s">
        <v>47</v>
      </c>
      <c r="D13" s="299" t="s">
        <v>50</v>
      </c>
      <c r="E13" s="297" t="s">
        <v>52</v>
      </c>
      <c r="F13" s="299"/>
      <c r="G13" s="301" t="s">
        <v>330</v>
      </c>
      <c r="H13" s="302" t="n">
        <f aca="false">H14</f>
        <v>185.5</v>
      </c>
      <c r="I13" s="5"/>
    </row>
    <row r="14" customFormat="false" ht="33.9" hidden="false" customHeight="true" outlineLevel="0" collapsed="false">
      <c r="A14" s="293"/>
      <c r="B14" s="294"/>
      <c r="C14" s="299" t="s">
        <v>47</v>
      </c>
      <c r="D14" s="299" t="s">
        <v>50</v>
      </c>
      <c r="E14" s="297" t="s">
        <v>54</v>
      </c>
      <c r="F14" s="299"/>
      <c r="G14" s="303" t="s">
        <v>55</v>
      </c>
      <c r="H14" s="302" t="n">
        <f aca="false">H16</f>
        <v>185.5</v>
      </c>
      <c r="I14" s="5"/>
    </row>
    <row r="15" customFormat="false" ht="34.8" hidden="false" customHeight="false" outlineLevel="0" collapsed="false">
      <c r="A15" s="293"/>
      <c r="B15" s="294"/>
      <c r="C15" s="299" t="s">
        <v>47</v>
      </c>
      <c r="D15" s="299" t="s">
        <v>50</v>
      </c>
      <c r="E15" s="297" t="s">
        <v>56</v>
      </c>
      <c r="F15" s="299"/>
      <c r="G15" s="303" t="s">
        <v>57</v>
      </c>
      <c r="H15" s="302" t="n">
        <f aca="false">H16</f>
        <v>185.5</v>
      </c>
      <c r="I15" s="5"/>
    </row>
    <row r="16" customFormat="false" ht="41.4" hidden="false" customHeight="true" outlineLevel="0" collapsed="false">
      <c r="A16" s="293"/>
      <c r="B16" s="294"/>
      <c r="C16" s="299" t="s">
        <v>47</v>
      </c>
      <c r="D16" s="299" t="s">
        <v>50</v>
      </c>
      <c r="E16" s="297" t="s">
        <v>56</v>
      </c>
      <c r="F16" s="304" t="s">
        <v>58</v>
      </c>
      <c r="G16" s="305" t="s">
        <v>59</v>
      </c>
      <c r="H16" s="302" t="n">
        <f aca="false">H17</f>
        <v>185.5</v>
      </c>
      <c r="I16" s="5"/>
    </row>
    <row r="17" customFormat="false" ht="22.5" hidden="false" customHeight="true" outlineLevel="0" collapsed="false">
      <c r="A17" s="293"/>
      <c r="B17" s="294"/>
      <c r="C17" s="299" t="s">
        <v>47</v>
      </c>
      <c r="D17" s="299" t="s">
        <v>50</v>
      </c>
      <c r="E17" s="297" t="s">
        <v>56</v>
      </c>
      <c r="F17" s="306" t="s">
        <v>60</v>
      </c>
      <c r="G17" s="307" t="s">
        <v>61</v>
      </c>
      <c r="H17" s="302" t="n">
        <f aca="false">H18</f>
        <v>185.5</v>
      </c>
      <c r="I17" s="5"/>
    </row>
    <row r="18" customFormat="false" ht="17.4" hidden="false" customHeight="false" outlineLevel="0" collapsed="false">
      <c r="A18" s="299"/>
      <c r="B18" s="297"/>
      <c r="C18" s="299" t="s">
        <v>47</v>
      </c>
      <c r="D18" s="299" t="s">
        <v>50</v>
      </c>
      <c r="E18" s="297" t="s">
        <v>56</v>
      </c>
      <c r="F18" s="299" t="s">
        <v>62</v>
      </c>
      <c r="G18" s="301" t="s">
        <v>63</v>
      </c>
      <c r="H18" s="302" t="n">
        <v>185.5</v>
      </c>
      <c r="I18" s="5"/>
    </row>
    <row r="19" customFormat="false" ht="19.5" hidden="false" customHeight="true" outlineLevel="0" collapsed="false">
      <c r="A19" s="299"/>
      <c r="B19" s="297"/>
      <c r="C19" s="293" t="s">
        <v>47</v>
      </c>
      <c r="D19" s="293" t="s">
        <v>64</v>
      </c>
      <c r="E19" s="294"/>
      <c r="F19" s="299"/>
      <c r="G19" s="301" t="s">
        <v>65</v>
      </c>
      <c r="H19" s="296" t="n">
        <f aca="false">H20</f>
        <v>1386</v>
      </c>
      <c r="I19" s="5"/>
    </row>
    <row r="20" customFormat="false" ht="34.5" hidden="false" customHeight="true" outlineLevel="0" collapsed="false">
      <c r="A20" s="299"/>
      <c r="B20" s="297"/>
      <c r="C20" s="299" t="s">
        <v>47</v>
      </c>
      <c r="D20" s="299" t="s">
        <v>64</v>
      </c>
      <c r="E20" s="297" t="s">
        <v>66</v>
      </c>
      <c r="F20" s="299"/>
      <c r="G20" s="308" t="s">
        <v>67</v>
      </c>
      <c r="H20" s="302" t="n">
        <f aca="false">H21</f>
        <v>1386</v>
      </c>
      <c r="I20" s="5"/>
    </row>
    <row r="21" customFormat="false" ht="52.2" hidden="false" customHeight="false" outlineLevel="0" collapsed="false">
      <c r="A21" s="299"/>
      <c r="B21" s="297"/>
      <c r="C21" s="299" t="s">
        <v>47</v>
      </c>
      <c r="D21" s="299" t="s">
        <v>64</v>
      </c>
      <c r="E21" s="297" t="s">
        <v>68</v>
      </c>
      <c r="F21" s="309"/>
      <c r="G21" s="303" t="s">
        <v>69</v>
      </c>
      <c r="H21" s="302" t="n">
        <f aca="false">H22+H25</f>
        <v>1386</v>
      </c>
      <c r="I21" s="5"/>
    </row>
    <row r="22" customFormat="false" ht="69.6" hidden="false" customHeight="false" outlineLevel="0" collapsed="false">
      <c r="A22" s="299"/>
      <c r="B22" s="297"/>
      <c r="C22" s="299" t="s">
        <v>47</v>
      </c>
      <c r="D22" s="299" t="s">
        <v>64</v>
      </c>
      <c r="E22" s="297" t="s">
        <v>70</v>
      </c>
      <c r="F22" s="309"/>
      <c r="G22" s="303" t="s">
        <v>71</v>
      </c>
      <c r="H22" s="302" t="n">
        <f aca="false">H23</f>
        <v>886</v>
      </c>
      <c r="I22" s="5"/>
    </row>
    <row r="23" customFormat="false" ht="21" hidden="false" customHeight="true" outlineLevel="0" collapsed="false">
      <c r="A23" s="299"/>
      <c r="B23" s="297"/>
      <c r="C23" s="299" t="s">
        <v>47</v>
      </c>
      <c r="D23" s="299" t="s">
        <v>64</v>
      </c>
      <c r="E23" s="297" t="s">
        <v>70</v>
      </c>
      <c r="F23" s="299" t="s">
        <v>72</v>
      </c>
      <c r="G23" s="310" t="s">
        <v>73</v>
      </c>
      <c r="H23" s="302" t="n">
        <f aca="false">H24</f>
        <v>886</v>
      </c>
      <c r="I23" s="5"/>
    </row>
    <row r="24" customFormat="false" ht="36.75" hidden="false" customHeight="true" outlineLevel="0" collapsed="false">
      <c r="A24" s="299"/>
      <c r="B24" s="297"/>
      <c r="C24" s="299" t="s">
        <v>47</v>
      </c>
      <c r="D24" s="299" t="s">
        <v>64</v>
      </c>
      <c r="E24" s="297" t="s">
        <v>70</v>
      </c>
      <c r="F24" s="299" t="s">
        <v>74</v>
      </c>
      <c r="G24" s="311" t="s">
        <v>75</v>
      </c>
      <c r="H24" s="302" t="n">
        <v>886</v>
      </c>
      <c r="I24" s="5"/>
    </row>
    <row r="25" customFormat="false" ht="21.75" hidden="false" customHeight="true" outlineLevel="0" collapsed="false">
      <c r="A25" s="299"/>
      <c r="B25" s="297"/>
      <c r="C25" s="299" t="s">
        <v>47</v>
      </c>
      <c r="D25" s="299" t="s">
        <v>64</v>
      </c>
      <c r="E25" s="297" t="s">
        <v>76</v>
      </c>
      <c r="F25" s="309"/>
      <c r="G25" s="303" t="s">
        <v>77</v>
      </c>
      <c r="H25" s="302" t="n">
        <f aca="false">H26</f>
        <v>500</v>
      </c>
      <c r="I25" s="5"/>
    </row>
    <row r="26" customFormat="false" ht="19.5" hidden="false" customHeight="true" outlineLevel="0" collapsed="false">
      <c r="A26" s="299"/>
      <c r="B26" s="297"/>
      <c r="C26" s="299" t="s">
        <v>47</v>
      </c>
      <c r="D26" s="299" t="s">
        <v>64</v>
      </c>
      <c r="E26" s="297" t="s">
        <v>76</v>
      </c>
      <c r="F26" s="299" t="s">
        <v>72</v>
      </c>
      <c r="G26" s="310" t="s">
        <v>73</v>
      </c>
      <c r="H26" s="302" t="n">
        <f aca="false">H27</f>
        <v>500</v>
      </c>
      <c r="I26" s="5"/>
    </row>
    <row r="27" customFormat="false" ht="37.65" hidden="false" customHeight="true" outlineLevel="0" collapsed="false">
      <c r="A27" s="299"/>
      <c r="B27" s="297"/>
      <c r="C27" s="299" t="s">
        <v>47</v>
      </c>
      <c r="D27" s="299" t="s">
        <v>64</v>
      </c>
      <c r="E27" s="297" t="s">
        <v>76</v>
      </c>
      <c r="F27" s="299" t="s">
        <v>74</v>
      </c>
      <c r="G27" s="311" t="s">
        <v>75</v>
      </c>
      <c r="H27" s="302" t="n">
        <v>500</v>
      </c>
      <c r="I27" s="5"/>
    </row>
    <row r="28" customFormat="false" ht="20.25" hidden="false" customHeight="true" outlineLevel="0" collapsed="false">
      <c r="A28" s="299"/>
      <c r="B28" s="297"/>
      <c r="C28" s="293" t="s">
        <v>47</v>
      </c>
      <c r="D28" s="293" t="s">
        <v>78</v>
      </c>
      <c r="E28" s="294"/>
      <c r="F28" s="309"/>
      <c r="G28" s="303" t="s">
        <v>79</v>
      </c>
      <c r="H28" s="296" t="n">
        <f aca="false">H31</f>
        <v>2354.8</v>
      </c>
      <c r="I28" s="5"/>
    </row>
    <row r="29" customFormat="false" ht="36.15" hidden="false" customHeight="true" outlineLevel="0" collapsed="false">
      <c r="A29" s="299"/>
      <c r="B29" s="297"/>
      <c r="C29" s="299" t="s">
        <v>47</v>
      </c>
      <c r="D29" s="299" t="s">
        <v>78</v>
      </c>
      <c r="E29" s="312" t="s">
        <v>80</v>
      </c>
      <c r="F29" s="313"/>
      <c r="G29" s="314" t="s">
        <v>81</v>
      </c>
      <c r="H29" s="302" t="n">
        <f aca="false">H30</f>
        <v>2354.8</v>
      </c>
      <c r="I29" s="5"/>
    </row>
    <row r="30" customFormat="false" ht="56.4" hidden="false" customHeight="true" outlineLevel="0" collapsed="false">
      <c r="A30" s="299"/>
      <c r="B30" s="297"/>
      <c r="C30" s="299" t="s">
        <v>47</v>
      </c>
      <c r="D30" s="299" t="s">
        <v>78</v>
      </c>
      <c r="E30" s="312" t="s">
        <v>82</v>
      </c>
      <c r="F30" s="313"/>
      <c r="G30" s="315" t="s">
        <v>83</v>
      </c>
      <c r="H30" s="302" t="n">
        <f aca="false">H31</f>
        <v>2354.8</v>
      </c>
      <c r="I30" s="5"/>
    </row>
    <row r="31" customFormat="false" ht="52.65" hidden="false" customHeight="true" outlineLevel="0" collapsed="false">
      <c r="A31" s="299"/>
      <c r="B31" s="297"/>
      <c r="C31" s="299" t="s">
        <v>47</v>
      </c>
      <c r="D31" s="299" t="s">
        <v>78</v>
      </c>
      <c r="E31" s="312" t="s">
        <v>84</v>
      </c>
      <c r="F31" s="313"/>
      <c r="G31" s="315" t="s">
        <v>85</v>
      </c>
      <c r="H31" s="302" t="n">
        <f aca="false">H32</f>
        <v>2354.8</v>
      </c>
      <c r="I31" s="5"/>
    </row>
    <row r="32" customFormat="false" ht="36.6" hidden="false" customHeight="true" outlineLevel="0" collapsed="false">
      <c r="A32" s="299"/>
      <c r="B32" s="297"/>
      <c r="C32" s="299" t="s">
        <v>47</v>
      </c>
      <c r="D32" s="299" t="s">
        <v>78</v>
      </c>
      <c r="E32" s="312" t="s">
        <v>84</v>
      </c>
      <c r="F32" s="304" t="s">
        <v>58</v>
      </c>
      <c r="G32" s="305" t="s">
        <v>59</v>
      </c>
      <c r="H32" s="302" t="n">
        <f aca="false">H33</f>
        <v>2354.8</v>
      </c>
      <c r="I32" s="5"/>
    </row>
    <row r="33" customFormat="false" ht="22.5" hidden="false" customHeight="true" outlineLevel="0" collapsed="false">
      <c r="A33" s="299"/>
      <c r="B33" s="297"/>
      <c r="C33" s="299" t="s">
        <v>47</v>
      </c>
      <c r="D33" s="299" t="s">
        <v>78</v>
      </c>
      <c r="E33" s="312" t="s">
        <v>84</v>
      </c>
      <c r="F33" s="306" t="s">
        <v>60</v>
      </c>
      <c r="G33" s="307" t="s">
        <v>61</v>
      </c>
      <c r="H33" s="302" t="n">
        <f aca="false">H34</f>
        <v>2354.8</v>
      </c>
      <c r="I33" s="5"/>
    </row>
    <row r="34" customFormat="false" ht="17.4" hidden="false" customHeight="false" outlineLevel="0" collapsed="false">
      <c r="A34" s="299"/>
      <c r="B34" s="297"/>
      <c r="C34" s="299" t="s">
        <v>47</v>
      </c>
      <c r="D34" s="299" t="s">
        <v>78</v>
      </c>
      <c r="E34" s="312" t="s">
        <v>84</v>
      </c>
      <c r="F34" s="299" t="s">
        <v>62</v>
      </c>
      <c r="G34" s="301" t="s">
        <v>63</v>
      </c>
      <c r="H34" s="302" t="n">
        <v>2354.8</v>
      </c>
      <c r="I34" s="5"/>
    </row>
    <row r="35" customFormat="false" ht="20.25" hidden="false" customHeight="true" outlineLevel="0" collapsed="false">
      <c r="A35" s="299"/>
      <c r="B35" s="297"/>
      <c r="C35" s="293" t="s">
        <v>86</v>
      </c>
      <c r="D35" s="293" t="s">
        <v>48</v>
      </c>
      <c r="E35" s="294"/>
      <c r="F35" s="299"/>
      <c r="G35" s="316" t="s">
        <v>87</v>
      </c>
      <c r="H35" s="317" t="n">
        <f aca="false">H36+H45</f>
        <v>27151.1</v>
      </c>
      <c r="I35" s="5"/>
    </row>
    <row r="36" customFormat="false" ht="17.4" hidden="false" customHeight="false" outlineLevel="0" collapsed="false">
      <c r="A36" s="299"/>
      <c r="B36" s="297"/>
      <c r="C36" s="293" t="s">
        <v>86</v>
      </c>
      <c r="D36" s="293" t="s">
        <v>88</v>
      </c>
      <c r="E36" s="294"/>
      <c r="F36" s="293"/>
      <c r="G36" s="318" t="s">
        <v>89</v>
      </c>
      <c r="H36" s="317" t="n">
        <f aca="false">H37</f>
        <v>23560</v>
      </c>
      <c r="I36" s="5"/>
    </row>
    <row r="37" customFormat="false" ht="34.8" hidden="false" customHeight="false" outlineLevel="0" collapsed="false">
      <c r="A37" s="299"/>
      <c r="B37" s="297"/>
      <c r="C37" s="299" t="s">
        <v>86</v>
      </c>
      <c r="D37" s="299" t="s">
        <v>88</v>
      </c>
      <c r="E37" s="297" t="s">
        <v>90</v>
      </c>
      <c r="F37" s="299"/>
      <c r="G37" s="301" t="s">
        <v>91</v>
      </c>
      <c r="H37" s="319" t="n">
        <f aca="false">H38</f>
        <v>23560</v>
      </c>
      <c r="I37" s="5"/>
    </row>
    <row r="38" customFormat="false" ht="35.25" hidden="false" customHeight="true" outlineLevel="0" collapsed="false">
      <c r="A38" s="299"/>
      <c r="B38" s="297"/>
      <c r="C38" s="299" t="s">
        <v>86</v>
      </c>
      <c r="D38" s="299" t="s">
        <v>88</v>
      </c>
      <c r="E38" s="297" t="s">
        <v>92</v>
      </c>
      <c r="F38" s="299"/>
      <c r="G38" s="301" t="s">
        <v>93</v>
      </c>
      <c r="H38" s="319" t="n">
        <f aca="false">H40</f>
        <v>23560</v>
      </c>
      <c r="I38" s="5"/>
    </row>
    <row r="39" customFormat="false" ht="21.45" hidden="false" customHeight="true" outlineLevel="0" collapsed="false">
      <c r="A39" s="299"/>
      <c r="B39" s="297"/>
      <c r="C39" s="299" t="s">
        <v>86</v>
      </c>
      <c r="D39" s="299" t="s">
        <v>88</v>
      </c>
      <c r="E39" s="297" t="s">
        <v>94</v>
      </c>
      <c r="F39" s="299"/>
      <c r="G39" s="301" t="s">
        <v>95</v>
      </c>
      <c r="H39" s="319" t="n">
        <f aca="false">H40</f>
        <v>23560</v>
      </c>
      <c r="I39" s="5"/>
    </row>
    <row r="40" customFormat="false" ht="52.2" hidden="false" customHeight="true" outlineLevel="0" collapsed="false">
      <c r="A40" s="299"/>
      <c r="B40" s="297"/>
      <c r="C40" s="299" t="s">
        <v>86</v>
      </c>
      <c r="D40" s="299" t="s">
        <v>88</v>
      </c>
      <c r="E40" s="297" t="s">
        <v>94</v>
      </c>
      <c r="F40" s="304" t="s">
        <v>96</v>
      </c>
      <c r="G40" s="305" t="s">
        <v>97</v>
      </c>
      <c r="H40" s="319" t="n">
        <f aca="false">H41+H43</f>
        <v>23560</v>
      </c>
      <c r="I40" s="5"/>
    </row>
    <row r="41" customFormat="false" ht="20.25" hidden="false" customHeight="true" outlineLevel="0" collapsed="false">
      <c r="A41" s="299"/>
      <c r="B41" s="297"/>
      <c r="C41" s="299" t="s">
        <v>86</v>
      </c>
      <c r="D41" s="299" t="s">
        <v>88</v>
      </c>
      <c r="E41" s="297" t="s">
        <v>94</v>
      </c>
      <c r="F41" s="299" t="s">
        <v>98</v>
      </c>
      <c r="G41" s="301" t="s">
        <v>99</v>
      </c>
      <c r="H41" s="319" t="n">
        <f aca="false">H42</f>
        <v>13017</v>
      </c>
      <c r="I41" s="5"/>
    </row>
    <row r="42" customFormat="false" ht="49.8" hidden="false" customHeight="true" outlineLevel="0" collapsed="false">
      <c r="A42" s="299"/>
      <c r="B42" s="297"/>
      <c r="C42" s="299" t="s">
        <v>86</v>
      </c>
      <c r="D42" s="299" t="s">
        <v>88</v>
      </c>
      <c r="E42" s="297" t="s">
        <v>94</v>
      </c>
      <c r="F42" s="299" t="s">
        <v>100</v>
      </c>
      <c r="G42" s="301" t="s">
        <v>101</v>
      </c>
      <c r="H42" s="319" t="n">
        <v>13017</v>
      </c>
      <c r="I42" s="5"/>
    </row>
    <row r="43" customFormat="false" ht="17.4" hidden="false" customHeight="false" outlineLevel="0" collapsed="false">
      <c r="A43" s="299"/>
      <c r="B43" s="297"/>
      <c r="C43" s="299" t="s">
        <v>86</v>
      </c>
      <c r="D43" s="299" t="s">
        <v>88</v>
      </c>
      <c r="E43" s="297" t="s">
        <v>94</v>
      </c>
      <c r="F43" s="299" t="s">
        <v>102</v>
      </c>
      <c r="G43" s="301" t="s">
        <v>103</v>
      </c>
      <c r="H43" s="320" t="n">
        <f aca="false">H44</f>
        <v>10543</v>
      </c>
      <c r="I43" s="5"/>
    </row>
    <row r="44" customFormat="false" ht="34.65" hidden="false" customHeight="true" outlineLevel="0" collapsed="false">
      <c r="A44" s="299"/>
      <c r="B44" s="297"/>
      <c r="C44" s="299" t="s">
        <v>86</v>
      </c>
      <c r="D44" s="299" t="s">
        <v>88</v>
      </c>
      <c r="E44" s="297" t="s">
        <v>94</v>
      </c>
      <c r="F44" s="299" t="s">
        <v>104</v>
      </c>
      <c r="G44" s="301" t="s">
        <v>105</v>
      </c>
      <c r="H44" s="320" t="n">
        <v>10543</v>
      </c>
      <c r="I44" s="5"/>
    </row>
    <row r="45" customFormat="false" ht="17.4" hidden="false" customHeight="false" outlineLevel="0" collapsed="false">
      <c r="A45" s="299"/>
      <c r="B45" s="297"/>
      <c r="C45" s="293" t="s">
        <v>86</v>
      </c>
      <c r="D45" s="293" t="s">
        <v>86</v>
      </c>
      <c r="E45" s="297"/>
      <c r="F45" s="299"/>
      <c r="G45" s="301" t="s">
        <v>106</v>
      </c>
      <c r="H45" s="317" t="n">
        <f aca="false">H46</f>
        <v>3591.1</v>
      </c>
      <c r="I45" s="5"/>
    </row>
    <row r="46" customFormat="false" ht="17.4" hidden="false" customHeight="false" outlineLevel="0" collapsed="false">
      <c r="A46" s="299"/>
      <c r="B46" s="297"/>
      <c r="C46" s="297" t="s">
        <v>86</v>
      </c>
      <c r="D46" s="297" t="s">
        <v>86</v>
      </c>
      <c r="E46" s="297" t="s">
        <v>107</v>
      </c>
      <c r="F46" s="297"/>
      <c r="G46" s="301" t="s">
        <v>357</v>
      </c>
      <c r="H46" s="317" t="n">
        <f aca="false">H47+H72</f>
        <v>3591.1</v>
      </c>
      <c r="I46" s="5"/>
    </row>
    <row r="47" customFormat="false" ht="20.25" hidden="false" customHeight="true" outlineLevel="0" collapsed="false">
      <c r="A47" s="299"/>
      <c r="B47" s="297"/>
      <c r="C47" s="297" t="s">
        <v>86</v>
      </c>
      <c r="D47" s="297" t="s">
        <v>86</v>
      </c>
      <c r="E47" s="297" t="s">
        <v>109</v>
      </c>
      <c r="F47" s="297"/>
      <c r="G47" s="301" t="s">
        <v>110</v>
      </c>
      <c r="H47" s="302" t="n">
        <f aca="false">H49+H52+H60+H64+H56+H68</f>
        <v>3095.6</v>
      </c>
      <c r="I47" s="5"/>
    </row>
    <row r="48" customFormat="false" ht="38.4" hidden="false" customHeight="true" outlineLevel="0" collapsed="false">
      <c r="A48" s="299"/>
      <c r="B48" s="297"/>
      <c r="C48" s="297" t="s">
        <v>86</v>
      </c>
      <c r="D48" s="297" t="s">
        <v>86</v>
      </c>
      <c r="E48" s="297" t="s">
        <v>111</v>
      </c>
      <c r="F48" s="297"/>
      <c r="G48" s="303" t="s">
        <v>112</v>
      </c>
      <c r="H48" s="302" t="n">
        <f aca="false">H49</f>
        <v>188.1</v>
      </c>
      <c r="I48" s="5"/>
    </row>
    <row r="49" customFormat="false" ht="59.4" hidden="false" customHeight="true" outlineLevel="0" collapsed="false">
      <c r="A49" s="299"/>
      <c r="B49" s="297"/>
      <c r="C49" s="297" t="s">
        <v>86</v>
      </c>
      <c r="D49" s="297" t="s">
        <v>86</v>
      </c>
      <c r="E49" s="297" t="s">
        <v>111</v>
      </c>
      <c r="F49" s="321" t="s">
        <v>96</v>
      </c>
      <c r="G49" s="305" t="s">
        <v>97</v>
      </c>
      <c r="H49" s="302" t="n">
        <f aca="false">H50</f>
        <v>188.1</v>
      </c>
      <c r="I49" s="5"/>
    </row>
    <row r="50" customFormat="false" ht="17.4" hidden="false" customHeight="false" outlineLevel="0" collapsed="false">
      <c r="A50" s="299"/>
      <c r="B50" s="297"/>
      <c r="C50" s="297" t="s">
        <v>86</v>
      </c>
      <c r="D50" s="297" t="s">
        <v>86</v>
      </c>
      <c r="E50" s="297" t="s">
        <v>111</v>
      </c>
      <c r="F50" s="297" t="s">
        <v>102</v>
      </c>
      <c r="G50" s="301" t="s">
        <v>103</v>
      </c>
      <c r="H50" s="302" t="n">
        <f aca="false">H51</f>
        <v>188.1</v>
      </c>
      <c r="I50" s="5"/>
    </row>
    <row r="51" customFormat="false" ht="57.15" hidden="false" customHeight="true" outlineLevel="0" collapsed="false">
      <c r="A51" s="299"/>
      <c r="B51" s="297"/>
      <c r="C51" s="297" t="s">
        <v>86</v>
      </c>
      <c r="D51" s="297" t="s">
        <v>86</v>
      </c>
      <c r="E51" s="297" t="s">
        <v>111</v>
      </c>
      <c r="F51" s="297" t="s">
        <v>104</v>
      </c>
      <c r="G51" s="301" t="s">
        <v>105</v>
      </c>
      <c r="H51" s="302" t="n">
        <v>188.1</v>
      </c>
      <c r="I51" s="5"/>
    </row>
    <row r="52" customFormat="false" ht="87" hidden="false" customHeight="false" outlineLevel="0" collapsed="false">
      <c r="A52" s="299"/>
      <c r="B52" s="297"/>
      <c r="C52" s="297" t="s">
        <v>86</v>
      </c>
      <c r="D52" s="297" t="s">
        <v>86</v>
      </c>
      <c r="E52" s="297" t="s">
        <v>113</v>
      </c>
      <c r="F52" s="297"/>
      <c r="G52" s="303" t="s">
        <v>114</v>
      </c>
      <c r="H52" s="302" t="n">
        <f aca="false">H53</f>
        <v>69</v>
      </c>
      <c r="I52" s="5"/>
    </row>
    <row r="53" customFormat="false" ht="51.6" hidden="false" customHeight="true" outlineLevel="0" collapsed="false">
      <c r="A53" s="299"/>
      <c r="B53" s="297"/>
      <c r="C53" s="297" t="s">
        <v>86</v>
      </c>
      <c r="D53" s="297" t="s">
        <v>86</v>
      </c>
      <c r="E53" s="297" t="s">
        <v>113</v>
      </c>
      <c r="F53" s="321" t="s">
        <v>96</v>
      </c>
      <c r="G53" s="305" t="s">
        <v>97</v>
      </c>
      <c r="H53" s="302" t="n">
        <f aca="false">H54</f>
        <v>69</v>
      </c>
      <c r="I53" s="5"/>
    </row>
    <row r="54" customFormat="false" ht="25.5" hidden="false" customHeight="true" outlineLevel="0" collapsed="false">
      <c r="A54" s="299"/>
      <c r="B54" s="297"/>
      <c r="C54" s="297" t="s">
        <v>86</v>
      </c>
      <c r="D54" s="297" t="s">
        <v>86</v>
      </c>
      <c r="E54" s="297" t="s">
        <v>113</v>
      </c>
      <c r="F54" s="297" t="s">
        <v>102</v>
      </c>
      <c r="G54" s="301" t="s">
        <v>103</v>
      </c>
      <c r="H54" s="302" t="n">
        <f aca="false">H55</f>
        <v>69</v>
      </c>
      <c r="I54" s="5"/>
    </row>
    <row r="55" customFormat="false" ht="49.8" hidden="false" customHeight="true" outlineLevel="0" collapsed="false">
      <c r="A55" s="299"/>
      <c r="B55" s="297"/>
      <c r="C55" s="297" t="s">
        <v>86</v>
      </c>
      <c r="D55" s="297" t="s">
        <v>86</v>
      </c>
      <c r="E55" s="297" t="s">
        <v>113</v>
      </c>
      <c r="F55" s="297" t="s">
        <v>104</v>
      </c>
      <c r="G55" s="301" t="s">
        <v>105</v>
      </c>
      <c r="H55" s="302" t="n">
        <v>69</v>
      </c>
      <c r="I55" s="5"/>
    </row>
    <row r="56" customFormat="false" ht="34.8" hidden="false" customHeight="false" outlineLevel="0" collapsed="false">
      <c r="A56" s="299"/>
      <c r="B56" s="297"/>
      <c r="C56" s="297" t="s">
        <v>86</v>
      </c>
      <c r="D56" s="297" t="s">
        <v>86</v>
      </c>
      <c r="E56" s="297" t="s">
        <v>115</v>
      </c>
      <c r="F56" s="297"/>
      <c r="G56" s="303" t="s">
        <v>116</v>
      </c>
      <c r="H56" s="302" t="n">
        <f aca="false">H57</f>
        <v>22.5</v>
      </c>
      <c r="I56" s="5"/>
    </row>
    <row r="57" customFormat="false" ht="52.2" hidden="false" customHeight="false" outlineLevel="0" collapsed="false">
      <c r="A57" s="299"/>
      <c r="B57" s="297"/>
      <c r="C57" s="297" t="s">
        <v>86</v>
      </c>
      <c r="D57" s="297" t="s">
        <v>86</v>
      </c>
      <c r="E57" s="297" t="s">
        <v>115</v>
      </c>
      <c r="F57" s="321" t="s">
        <v>96</v>
      </c>
      <c r="G57" s="305" t="s">
        <v>97</v>
      </c>
      <c r="H57" s="302" t="n">
        <f aca="false">H58</f>
        <v>22.5</v>
      </c>
      <c r="I57" s="5"/>
    </row>
    <row r="58" customFormat="false" ht="17.4" hidden="false" customHeight="false" outlineLevel="0" collapsed="false">
      <c r="A58" s="299"/>
      <c r="B58" s="297"/>
      <c r="C58" s="297" t="s">
        <v>86</v>
      </c>
      <c r="D58" s="297" t="s">
        <v>86</v>
      </c>
      <c r="E58" s="297" t="s">
        <v>115</v>
      </c>
      <c r="F58" s="297" t="s">
        <v>102</v>
      </c>
      <c r="G58" s="301" t="s">
        <v>103</v>
      </c>
      <c r="H58" s="302" t="n">
        <f aca="false">H59</f>
        <v>22.5</v>
      </c>
      <c r="I58" s="5"/>
    </row>
    <row r="59" customFormat="false" ht="52.2" hidden="false" customHeight="false" outlineLevel="0" collapsed="false">
      <c r="A59" s="299"/>
      <c r="B59" s="290"/>
      <c r="C59" s="297" t="s">
        <v>86</v>
      </c>
      <c r="D59" s="297" t="s">
        <v>86</v>
      </c>
      <c r="E59" s="297" t="s">
        <v>115</v>
      </c>
      <c r="F59" s="297" t="s">
        <v>104</v>
      </c>
      <c r="G59" s="301" t="s">
        <v>105</v>
      </c>
      <c r="H59" s="302" t="n">
        <v>22.5</v>
      </c>
      <c r="I59" s="5"/>
    </row>
    <row r="60" customFormat="false" ht="34.8" hidden="false" customHeight="false" outlineLevel="0" collapsed="false">
      <c r="A60" s="299"/>
      <c r="B60" s="297"/>
      <c r="C60" s="297" t="s">
        <v>86</v>
      </c>
      <c r="D60" s="297" t="s">
        <v>86</v>
      </c>
      <c r="E60" s="297" t="s">
        <v>117</v>
      </c>
      <c r="F60" s="297"/>
      <c r="G60" s="303" t="s">
        <v>118</v>
      </c>
      <c r="H60" s="302" t="n">
        <f aca="false">H61</f>
        <v>33</v>
      </c>
      <c r="I60" s="5"/>
    </row>
    <row r="61" customFormat="false" ht="35.25" hidden="false" customHeight="true" outlineLevel="0" collapsed="false">
      <c r="A61" s="299"/>
      <c r="B61" s="322"/>
      <c r="C61" s="297" t="s">
        <v>86</v>
      </c>
      <c r="D61" s="297" t="s">
        <v>86</v>
      </c>
      <c r="E61" s="297" t="s">
        <v>117</v>
      </c>
      <c r="F61" s="321" t="s">
        <v>96</v>
      </c>
      <c r="G61" s="305" t="s">
        <v>97</v>
      </c>
      <c r="H61" s="302" t="n">
        <f aca="false">H62</f>
        <v>33</v>
      </c>
      <c r="I61" s="5"/>
    </row>
    <row r="62" customFormat="false" ht="17.4" hidden="false" customHeight="false" outlineLevel="0" collapsed="false">
      <c r="A62" s="299"/>
      <c r="B62" s="297"/>
      <c r="C62" s="297" t="s">
        <v>86</v>
      </c>
      <c r="D62" s="297" t="s">
        <v>86</v>
      </c>
      <c r="E62" s="297" t="s">
        <v>117</v>
      </c>
      <c r="F62" s="297" t="s">
        <v>102</v>
      </c>
      <c r="G62" s="301" t="s">
        <v>103</v>
      </c>
      <c r="H62" s="302" t="n">
        <f aca="false">H63</f>
        <v>33</v>
      </c>
      <c r="I62" s="5"/>
    </row>
    <row r="63" customFormat="false" ht="51" hidden="false" customHeight="true" outlineLevel="0" collapsed="false">
      <c r="A63" s="299"/>
      <c r="B63" s="297"/>
      <c r="C63" s="297" t="s">
        <v>86</v>
      </c>
      <c r="D63" s="297" t="s">
        <v>86</v>
      </c>
      <c r="E63" s="297" t="s">
        <v>117</v>
      </c>
      <c r="F63" s="297" t="s">
        <v>104</v>
      </c>
      <c r="G63" s="301" t="s">
        <v>105</v>
      </c>
      <c r="H63" s="302" t="n">
        <v>33</v>
      </c>
      <c r="I63" s="5"/>
    </row>
    <row r="64" customFormat="false" ht="18.75" hidden="false" customHeight="true" outlineLevel="0" collapsed="false">
      <c r="A64" s="299"/>
      <c r="B64" s="297"/>
      <c r="C64" s="297" t="s">
        <v>86</v>
      </c>
      <c r="D64" s="297" t="s">
        <v>86</v>
      </c>
      <c r="E64" s="297" t="s">
        <v>440</v>
      </c>
      <c r="F64" s="297"/>
      <c r="G64" s="303" t="s">
        <v>119</v>
      </c>
      <c r="H64" s="302" t="n">
        <f aca="false">H65</f>
        <v>2778</v>
      </c>
      <c r="I64" s="5"/>
    </row>
    <row r="65" customFormat="false" ht="33.6" hidden="false" customHeight="true" outlineLevel="0" collapsed="false">
      <c r="A65" s="299"/>
      <c r="B65" s="297"/>
      <c r="C65" s="297" t="s">
        <v>86</v>
      </c>
      <c r="D65" s="297" t="s">
        <v>86</v>
      </c>
      <c r="E65" s="297" t="s">
        <v>440</v>
      </c>
      <c r="F65" s="321" t="s">
        <v>96</v>
      </c>
      <c r="G65" s="305" t="s">
        <v>97</v>
      </c>
      <c r="H65" s="302" t="n">
        <f aca="false">H66</f>
        <v>2778</v>
      </c>
      <c r="I65" s="5"/>
    </row>
    <row r="66" customFormat="false" ht="17.4" hidden="false" customHeight="false" outlineLevel="0" collapsed="false">
      <c r="A66" s="299"/>
      <c r="B66" s="297"/>
      <c r="C66" s="297" t="s">
        <v>86</v>
      </c>
      <c r="D66" s="297" t="s">
        <v>86</v>
      </c>
      <c r="E66" s="297" t="s">
        <v>440</v>
      </c>
      <c r="F66" s="297" t="s">
        <v>102</v>
      </c>
      <c r="G66" s="301" t="s">
        <v>103</v>
      </c>
      <c r="H66" s="302" t="n">
        <f aca="false">H67</f>
        <v>2778</v>
      </c>
      <c r="I66" s="5"/>
    </row>
    <row r="67" customFormat="false" ht="50.4" hidden="false" customHeight="true" outlineLevel="0" collapsed="false">
      <c r="A67" s="299"/>
      <c r="B67" s="297"/>
      <c r="C67" s="297" t="s">
        <v>86</v>
      </c>
      <c r="D67" s="297" t="s">
        <v>86</v>
      </c>
      <c r="E67" s="297" t="s">
        <v>440</v>
      </c>
      <c r="F67" s="297" t="s">
        <v>104</v>
      </c>
      <c r="G67" s="301" t="s">
        <v>105</v>
      </c>
      <c r="H67" s="302" t="n">
        <v>2778</v>
      </c>
      <c r="I67" s="5"/>
    </row>
    <row r="68" customFormat="false" ht="42.9" hidden="false" customHeight="true" outlineLevel="0" collapsed="false">
      <c r="A68" s="299"/>
      <c r="B68" s="297"/>
      <c r="C68" s="297" t="s">
        <v>86</v>
      </c>
      <c r="D68" s="297" t="s">
        <v>86</v>
      </c>
      <c r="E68" s="297" t="s">
        <v>120</v>
      </c>
      <c r="F68" s="297"/>
      <c r="G68" s="303" t="s">
        <v>121</v>
      </c>
      <c r="H68" s="302" t="n">
        <f aca="false">H69</f>
        <v>5</v>
      </c>
      <c r="I68" s="5"/>
    </row>
    <row r="69" customFormat="false" ht="54.9" hidden="false" customHeight="true" outlineLevel="0" collapsed="false">
      <c r="A69" s="299"/>
      <c r="B69" s="297"/>
      <c r="C69" s="297" t="s">
        <v>86</v>
      </c>
      <c r="D69" s="297" t="s">
        <v>86</v>
      </c>
      <c r="E69" s="297" t="s">
        <v>120</v>
      </c>
      <c r="F69" s="321" t="s">
        <v>96</v>
      </c>
      <c r="G69" s="305" t="s">
        <v>97</v>
      </c>
      <c r="H69" s="302" t="n">
        <f aca="false">H70</f>
        <v>5</v>
      </c>
      <c r="I69" s="5"/>
    </row>
    <row r="70" customFormat="false" ht="19.8" hidden="false" customHeight="true" outlineLevel="0" collapsed="false">
      <c r="A70" s="299"/>
      <c r="B70" s="297"/>
      <c r="C70" s="297" t="s">
        <v>86</v>
      </c>
      <c r="D70" s="297" t="s">
        <v>86</v>
      </c>
      <c r="E70" s="297" t="s">
        <v>120</v>
      </c>
      <c r="F70" s="297" t="s">
        <v>102</v>
      </c>
      <c r="G70" s="301" t="s">
        <v>103</v>
      </c>
      <c r="H70" s="302" t="n">
        <f aca="false">H71</f>
        <v>5</v>
      </c>
      <c r="I70" s="5"/>
    </row>
    <row r="71" customFormat="false" ht="50.4" hidden="false" customHeight="true" outlineLevel="0" collapsed="false">
      <c r="A71" s="299"/>
      <c r="B71" s="297"/>
      <c r="C71" s="297" t="s">
        <v>86</v>
      </c>
      <c r="D71" s="297" t="s">
        <v>86</v>
      </c>
      <c r="E71" s="297" t="s">
        <v>120</v>
      </c>
      <c r="F71" s="297" t="s">
        <v>104</v>
      </c>
      <c r="G71" s="301" t="s">
        <v>105</v>
      </c>
      <c r="H71" s="302" t="n">
        <v>5</v>
      </c>
      <c r="I71" s="5"/>
    </row>
    <row r="72" customFormat="false" ht="52.2" hidden="false" customHeight="false" outlineLevel="0" collapsed="false">
      <c r="A72" s="299"/>
      <c r="B72" s="297"/>
      <c r="C72" s="297" t="s">
        <v>86</v>
      </c>
      <c r="D72" s="297" t="s">
        <v>86</v>
      </c>
      <c r="E72" s="297" t="s">
        <v>122</v>
      </c>
      <c r="F72" s="297"/>
      <c r="G72" s="303" t="s">
        <v>123</v>
      </c>
      <c r="H72" s="302" t="n">
        <f aca="false">H73+H77+H81+H85+H89+H93+H97</f>
        <v>495.5</v>
      </c>
      <c r="I72" s="5"/>
    </row>
    <row r="73" customFormat="false" ht="69.6" hidden="false" customHeight="false" outlineLevel="0" collapsed="false">
      <c r="A73" s="299"/>
      <c r="B73" s="297"/>
      <c r="C73" s="297" t="s">
        <v>86</v>
      </c>
      <c r="D73" s="297" t="s">
        <v>86</v>
      </c>
      <c r="E73" s="297" t="s">
        <v>124</v>
      </c>
      <c r="F73" s="321"/>
      <c r="G73" s="305" t="s">
        <v>125</v>
      </c>
      <c r="H73" s="302" t="n">
        <f aca="false">H74</f>
        <v>42.5</v>
      </c>
      <c r="I73" s="5"/>
    </row>
    <row r="74" customFormat="false" ht="33.15" hidden="false" customHeight="true" outlineLevel="0" collapsed="false">
      <c r="A74" s="299"/>
      <c r="B74" s="297"/>
      <c r="C74" s="297" t="s">
        <v>86</v>
      </c>
      <c r="D74" s="297" t="s">
        <v>86</v>
      </c>
      <c r="E74" s="297" t="s">
        <v>124</v>
      </c>
      <c r="F74" s="321" t="s">
        <v>96</v>
      </c>
      <c r="G74" s="323" t="s">
        <v>97</v>
      </c>
      <c r="H74" s="302" t="n">
        <f aca="false">H75</f>
        <v>42.5</v>
      </c>
      <c r="I74" s="5"/>
    </row>
    <row r="75" customFormat="false" ht="17.4" hidden="false" customHeight="false" outlineLevel="0" collapsed="false">
      <c r="A75" s="299"/>
      <c r="B75" s="297"/>
      <c r="C75" s="297" t="s">
        <v>86</v>
      </c>
      <c r="D75" s="297" t="s">
        <v>86</v>
      </c>
      <c r="E75" s="297" t="s">
        <v>124</v>
      </c>
      <c r="F75" s="297" t="s">
        <v>102</v>
      </c>
      <c r="G75" s="301" t="s">
        <v>103</v>
      </c>
      <c r="H75" s="302" t="n">
        <f aca="false">H76</f>
        <v>42.5</v>
      </c>
      <c r="I75" s="5"/>
    </row>
    <row r="76" customFormat="false" ht="52.2" hidden="false" customHeight="false" outlineLevel="0" collapsed="false">
      <c r="A76" s="299"/>
      <c r="B76" s="297"/>
      <c r="C76" s="297" t="s">
        <v>86</v>
      </c>
      <c r="D76" s="297" t="s">
        <v>86</v>
      </c>
      <c r="E76" s="297" t="s">
        <v>124</v>
      </c>
      <c r="F76" s="297" t="s">
        <v>104</v>
      </c>
      <c r="G76" s="301" t="s">
        <v>105</v>
      </c>
      <c r="H76" s="302" t="n">
        <v>42.5</v>
      </c>
      <c r="I76" s="5"/>
    </row>
    <row r="77" customFormat="false" ht="17.4" hidden="false" customHeight="false" outlineLevel="0" collapsed="false">
      <c r="A77" s="299"/>
      <c r="B77" s="297"/>
      <c r="C77" s="297" t="s">
        <v>86</v>
      </c>
      <c r="D77" s="297" t="s">
        <v>86</v>
      </c>
      <c r="E77" s="297" t="s">
        <v>126</v>
      </c>
      <c r="F77" s="297"/>
      <c r="G77" s="301" t="s">
        <v>127</v>
      </c>
      <c r="H77" s="302" t="n">
        <f aca="false">H78</f>
        <v>45</v>
      </c>
      <c r="I77" s="5"/>
    </row>
    <row r="78" customFormat="false" ht="55.2" hidden="false" customHeight="true" outlineLevel="0" collapsed="false">
      <c r="A78" s="299"/>
      <c r="B78" s="297"/>
      <c r="C78" s="297" t="s">
        <v>86</v>
      </c>
      <c r="D78" s="297" t="s">
        <v>86</v>
      </c>
      <c r="E78" s="297" t="s">
        <v>126</v>
      </c>
      <c r="F78" s="321" t="s">
        <v>96</v>
      </c>
      <c r="G78" s="323" t="s">
        <v>97</v>
      </c>
      <c r="H78" s="302" t="n">
        <f aca="false">H79</f>
        <v>45</v>
      </c>
      <c r="I78" s="5"/>
    </row>
    <row r="79" customFormat="false" ht="17.25" hidden="false" customHeight="true" outlineLevel="0" collapsed="false">
      <c r="A79" s="299"/>
      <c r="B79" s="297"/>
      <c r="C79" s="297" t="s">
        <v>86</v>
      </c>
      <c r="D79" s="297" t="s">
        <v>86</v>
      </c>
      <c r="E79" s="297" t="s">
        <v>126</v>
      </c>
      <c r="F79" s="297" t="s">
        <v>102</v>
      </c>
      <c r="G79" s="301" t="s">
        <v>103</v>
      </c>
      <c r="H79" s="302" t="n">
        <f aca="false">H80</f>
        <v>45</v>
      </c>
      <c r="I79" s="5"/>
    </row>
    <row r="80" customFormat="false" ht="52.2" hidden="false" customHeight="false" outlineLevel="0" collapsed="false">
      <c r="A80" s="299"/>
      <c r="B80" s="297"/>
      <c r="C80" s="297" t="s">
        <v>86</v>
      </c>
      <c r="D80" s="297" t="s">
        <v>86</v>
      </c>
      <c r="E80" s="297" t="s">
        <v>126</v>
      </c>
      <c r="F80" s="297" t="s">
        <v>104</v>
      </c>
      <c r="G80" s="301" t="s">
        <v>105</v>
      </c>
      <c r="H80" s="302" t="n">
        <v>45</v>
      </c>
      <c r="I80" s="5"/>
    </row>
    <row r="81" customFormat="false" ht="17.4" hidden="false" customHeight="false" outlineLevel="0" collapsed="false">
      <c r="A81" s="299"/>
      <c r="B81" s="297"/>
      <c r="C81" s="297" t="s">
        <v>86</v>
      </c>
      <c r="D81" s="297" t="s">
        <v>86</v>
      </c>
      <c r="E81" s="297" t="s">
        <v>128</v>
      </c>
      <c r="F81" s="297"/>
      <c r="G81" s="301" t="s">
        <v>129</v>
      </c>
      <c r="H81" s="302" t="n">
        <f aca="false">H82</f>
        <v>270</v>
      </c>
      <c r="I81" s="5"/>
    </row>
    <row r="82" customFormat="false" ht="58.2" hidden="false" customHeight="true" outlineLevel="0" collapsed="false">
      <c r="A82" s="324"/>
      <c r="B82" s="294"/>
      <c r="C82" s="297" t="s">
        <v>86</v>
      </c>
      <c r="D82" s="297" t="s">
        <v>86</v>
      </c>
      <c r="E82" s="297" t="s">
        <v>128</v>
      </c>
      <c r="F82" s="321" t="s">
        <v>96</v>
      </c>
      <c r="G82" s="323" t="s">
        <v>97</v>
      </c>
      <c r="H82" s="302" t="n">
        <f aca="false">H83</f>
        <v>270</v>
      </c>
      <c r="I82" s="5"/>
    </row>
    <row r="83" customFormat="false" ht="17.4" hidden="false" customHeight="false" outlineLevel="0" collapsed="false">
      <c r="A83" s="324"/>
      <c r="B83" s="294"/>
      <c r="C83" s="297" t="s">
        <v>86</v>
      </c>
      <c r="D83" s="297" t="s">
        <v>86</v>
      </c>
      <c r="E83" s="297" t="s">
        <v>128</v>
      </c>
      <c r="F83" s="297" t="s">
        <v>102</v>
      </c>
      <c r="G83" s="301" t="s">
        <v>103</v>
      </c>
      <c r="H83" s="302" t="n">
        <f aca="false">H84</f>
        <v>270</v>
      </c>
      <c r="I83" s="5"/>
    </row>
    <row r="84" customFormat="false" ht="52.2" hidden="false" customHeight="false" outlineLevel="0" collapsed="false">
      <c r="A84" s="324"/>
      <c r="B84" s="294"/>
      <c r="C84" s="297" t="s">
        <v>86</v>
      </c>
      <c r="D84" s="297" t="s">
        <v>86</v>
      </c>
      <c r="E84" s="297" t="s">
        <v>128</v>
      </c>
      <c r="F84" s="297" t="s">
        <v>104</v>
      </c>
      <c r="G84" s="301" t="s">
        <v>105</v>
      </c>
      <c r="H84" s="302" t="n">
        <v>270</v>
      </c>
      <c r="I84" s="5"/>
    </row>
    <row r="85" customFormat="false" ht="34.8" hidden="false" customHeight="false" outlineLevel="0" collapsed="false">
      <c r="A85" s="324"/>
      <c r="B85" s="294"/>
      <c r="C85" s="297" t="s">
        <v>86</v>
      </c>
      <c r="D85" s="297" t="s">
        <v>86</v>
      </c>
      <c r="E85" s="297" t="s">
        <v>130</v>
      </c>
      <c r="F85" s="297"/>
      <c r="G85" s="301" t="s">
        <v>131</v>
      </c>
      <c r="H85" s="302" t="n">
        <f aca="false">H86</f>
        <v>100</v>
      </c>
      <c r="I85" s="5"/>
    </row>
    <row r="86" customFormat="false" ht="51.6" hidden="false" customHeight="true" outlineLevel="0" collapsed="false">
      <c r="A86" s="324"/>
      <c r="B86" s="294"/>
      <c r="C86" s="297" t="s">
        <v>86</v>
      </c>
      <c r="D86" s="297" t="s">
        <v>86</v>
      </c>
      <c r="E86" s="297" t="s">
        <v>130</v>
      </c>
      <c r="F86" s="321" t="s">
        <v>96</v>
      </c>
      <c r="G86" s="323" t="s">
        <v>97</v>
      </c>
      <c r="H86" s="302" t="n">
        <f aca="false">H87</f>
        <v>100</v>
      </c>
      <c r="I86" s="5"/>
    </row>
    <row r="87" customFormat="false" ht="17.4" hidden="false" customHeight="false" outlineLevel="0" collapsed="false">
      <c r="A87" s="324"/>
      <c r="B87" s="294"/>
      <c r="C87" s="297" t="s">
        <v>86</v>
      </c>
      <c r="D87" s="297" t="s">
        <v>86</v>
      </c>
      <c r="E87" s="297" t="s">
        <v>130</v>
      </c>
      <c r="F87" s="297" t="s">
        <v>102</v>
      </c>
      <c r="G87" s="301" t="s">
        <v>103</v>
      </c>
      <c r="H87" s="302" t="n">
        <f aca="false">H88</f>
        <v>100</v>
      </c>
      <c r="I87" s="5"/>
    </row>
    <row r="88" customFormat="false" ht="52.2" hidden="false" customHeight="false" outlineLevel="0" collapsed="false">
      <c r="A88" s="324"/>
      <c r="B88" s="294"/>
      <c r="C88" s="297" t="s">
        <v>86</v>
      </c>
      <c r="D88" s="297" t="s">
        <v>86</v>
      </c>
      <c r="E88" s="297" t="s">
        <v>130</v>
      </c>
      <c r="F88" s="297" t="s">
        <v>104</v>
      </c>
      <c r="G88" s="301" t="s">
        <v>105</v>
      </c>
      <c r="H88" s="302" t="n">
        <v>100</v>
      </c>
      <c r="I88" s="5"/>
    </row>
    <row r="89" customFormat="false" ht="34.8" hidden="false" customHeight="false" outlineLevel="0" collapsed="false">
      <c r="A89" s="324"/>
      <c r="B89" s="294"/>
      <c r="C89" s="297" t="s">
        <v>86</v>
      </c>
      <c r="D89" s="297" t="s">
        <v>86</v>
      </c>
      <c r="E89" s="297" t="s">
        <v>132</v>
      </c>
      <c r="F89" s="297"/>
      <c r="G89" s="301" t="s">
        <v>133</v>
      </c>
      <c r="H89" s="302" t="n">
        <f aca="false">H90</f>
        <v>10</v>
      </c>
      <c r="I89" s="5"/>
    </row>
    <row r="90" customFormat="false" ht="60" hidden="false" customHeight="true" outlineLevel="0" collapsed="false">
      <c r="A90" s="324"/>
      <c r="B90" s="294"/>
      <c r="C90" s="297" t="s">
        <v>86</v>
      </c>
      <c r="D90" s="297" t="s">
        <v>86</v>
      </c>
      <c r="E90" s="297" t="s">
        <v>132</v>
      </c>
      <c r="F90" s="321" t="s">
        <v>96</v>
      </c>
      <c r="G90" s="323" t="s">
        <v>97</v>
      </c>
      <c r="H90" s="302" t="n">
        <v>10</v>
      </c>
      <c r="I90" s="5"/>
    </row>
    <row r="91" customFormat="false" ht="17.4" hidden="false" customHeight="false" outlineLevel="0" collapsed="false">
      <c r="A91" s="324"/>
      <c r="B91" s="294"/>
      <c r="C91" s="297" t="s">
        <v>86</v>
      </c>
      <c r="D91" s="297" t="s">
        <v>86</v>
      </c>
      <c r="E91" s="297" t="s">
        <v>132</v>
      </c>
      <c r="F91" s="297" t="s">
        <v>102</v>
      </c>
      <c r="G91" s="301" t="s">
        <v>103</v>
      </c>
      <c r="H91" s="302" t="n">
        <f aca="false">H92</f>
        <v>10</v>
      </c>
      <c r="I91" s="5"/>
    </row>
    <row r="92" customFormat="false" ht="20.4" hidden="false" customHeight="true" outlineLevel="0" collapsed="false">
      <c r="A92" s="324"/>
      <c r="B92" s="294"/>
      <c r="C92" s="297" t="s">
        <v>86</v>
      </c>
      <c r="D92" s="297" t="s">
        <v>86</v>
      </c>
      <c r="E92" s="297" t="s">
        <v>132</v>
      </c>
      <c r="F92" s="297" t="s">
        <v>104</v>
      </c>
      <c r="G92" s="301" t="s">
        <v>105</v>
      </c>
      <c r="H92" s="302" t="n">
        <v>10</v>
      </c>
      <c r="I92" s="5"/>
    </row>
    <row r="93" customFormat="false" ht="52.2" hidden="false" customHeight="false" outlineLevel="0" collapsed="false">
      <c r="A93" s="324"/>
      <c r="B93" s="294"/>
      <c r="C93" s="297" t="s">
        <v>86</v>
      </c>
      <c r="D93" s="297" t="s">
        <v>86</v>
      </c>
      <c r="E93" s="297" t="s">
        <v>134</v>
      </c>
      <c r="F93" s="297"/>
      <c r="G93" s="301" t="s">
        <v>135</v>
      </c>
      <c r="H93" s="302" t="n">
        <f aca="false">H94</f>
        <v>23</v>
      </c>
      <c r="I93" s="5"/>
    </row>
    <row r="94" customFormat="false" ht="54" hidden="false" customHeight="true" outlineLevel="0" collapsed="false">
      <c r="A94" s="324"/>
      <c r="B94" s="294"/>
      <c r="C94" s="297" t="s">
        <v>86</v>
      </c>
      <c r="D94" s="297" t="s">
        <v>86</v>
      </c>
      <c r="E94" s="297" t="s">
        <v>134</v>
      </c>
      <c r="F94" s="321" t="s">
        <v>96</v>
      </c>
      <c r="G94" s="323" t="s">
        <v>97</v>
      </c>
      <c r="H94" s="302" t="n">
        <f aca="false">H95</f>
        <v>23</v>
      </c>
      <c r="I94" s="5"/>
    </row>
    <row r="95" customFormat="false" ht="17.4" hidden="false" customHeight="false" outlineLevel="0" collapsed="false">
      <c r="A95" s="324"/>
      <c r="B95" s="294"/>
      <c r="C95" s="297" t="s">
        <v>86</v>
      </c>
      <c r="D95" s="297" t="s">
        <v>86</v>
      </c>
      <c r="E95" s="297" t="s">
        <v>134</v>
      </c>
      <c r="F95" s="297" t="s">
        <v>102</v>
      </c>
      <c r="G95" s="301" t="s">
        <v>103</v>
      </c>
      <c r="H95" s="302" t="n">
        <f aca="false">H96</f>
        <v>23</v>
      </c>
      <c r="I95" s="5"/>
    </row>
    <row r="96" customFormat="false" ht="58.65" hidden="false" customHeight="true" outlineLevel="0" collapsed="false">
      <c r="A96" s="324"/>
      <c r="B96" s="294"/>
      <c r="C96" s="297" t="s">
        <v>86</v>
      </c>
      <c r="D96" s="297" t="s">
        <v>86</v>
      </c>
      <c r="E96" s="297" t="s">
        <v>134</v>
      </c>
      <c r="F96" s="297" t="s">
        <v>104</v>
      </c>
      <c r="G96" s="301" t="s">
        <v>105</v>
      </c>
      <c r="H96" s="302" t="n">
        <v>23</v>
      </c>
      <c r="I96" s="5"/>
    </row>
    <row r="97" customFormat="false" ht="52.2" hidden="false" customHeight="false" outlineLevel="0" collapsed="false">
      <c r="A97" s="324"/>
      <c r="B97" s="294"/>
      <c r="C97" s="297" t="s">
        <v>86</v>
      </c>
      <c r="D97" s="297" t="s">
        <v>86</v>
      </c>
      <c r="E97" s="297" t="s">
        <v>136</v>
      </c>
      <c r="F97" s="297"/>
      <c r="G97" s="301" t="s">
        <v>137</v>
      </c>
      <c r="H97" s="302" t="n">
        <f aca="false">H98</f>
        <v>5</v>
      </c>
      <c r="I97" s="5"/>
    </row>
    <row r="98" customFormat="false" ht="52.2" hidden="false" customHeight="true" outlineLevel="0" collapsed="false">
      <c r="A98" s="324"/>
      <c r="B98" s="294"/>
      <c r="C98" s="297" t="s">
        <v>86</v>
      </c>
      <c r="D98" s="297" t="s">
        <v>86</v>
      </c>
      <c r="E98" s="297" t="s">
        <v>136</v>
      </c>
      <c r="F98" s="321" t="s">
        <v>96</v>
      </c>
      <c r="G98" s="323" t="s">
        <v>97</v>
      </c>
      <c r="H98" s="302" t="n">
        <f aca="false">H99</f>
        <v>5</v>
      </c>
      <c r="I98" s="5"/>
    </row>
    <row r="99" customFormat="false" ht="17.4" hidden="false" customHeight="false" outlineLevel="0" collapsed="false">
      <c r="A99" s="324"/>
      <c r="B99" s="294"/>
      <c r="C99" s="297" t="s">
        <v>86</v>
      </c>
      <c r="D99" s="297" t="s">
        <v>86</v>
      </c>
      <c r="E99" s="297" t="s">
        <v>136</v>
      </c>
      <c r="F99" s="297" t="s">
        <v>102</v>
      </c>
      <c r="G99" s="301" t="s">
        <v>103</v>
      </c>
      <c r="H99" s="302" t="n">
        <f aca="false">H100</f>
        <v>5</v>
      </c>
      <c r="I99" s="5"/>
    </row>
    <row r="100" customFormat="false" ht="54.15" hidden="false" customHeight="true" outlineLevel="0" collapsed="false">
      <c r="A100" s="324"/>
      <c r="B100" s="294"/>
      <c r="C100" s="297" t="s">
        <v>86</v>
      </c>
      <c r="D100" s="297" t="s">
        <v>86</v>
      </c>
      <c r="E100" s="297" t="s">
        <v>136</v>
      </c>
      <c r="F100" s="297" t="s">
        <v>104</v>
      </c>
      <c r="G100" s="301" t="s">
        <v>105</v>
      </c>
      <c r="H100" s="302" t="n">
        <v>5</v>
      </c>
      <c r="I100" s="5"/>
    </row>
    <row r="101" customFormat="false" ht="17.4" hidden="false" customHeight="false" outlineLevel="0" collapsed="false">
      <c r="A101" s="324"/>
      <c r="B101" s="294"/>
      <c r="C101" s="293" t="s">
        <v>64</v>
      </c>
      <c r="D101" s="293" t="s">
        <v>48</v>
      </c>
      <c r="E101" s="294"/>
      <c r="F101" s="293"/>
      <c r="G101" s="298" t="s">
        <v>138</v>
      </c>
      <c r="H101" s="317" t="n">
        <f aca="false">H102</f>
        <v>3604</v>
      </c>
      <c r="I101" s="5"/>
    </row>
    <row r="102" customFormat="false" ht="16.5" hidden="false" customHeight="true" outlineLevel="0" collapsed="false">
      <c r="A102" s="324"/>
      <c r="B102" s="294"/>
      <c r="C102" s="293" t="s">
        <v>64</v>
      </c>
      <c r="D102" s="293" t="s">
        <v>50</v>
      </c>
      <c r="E102" s="297"/>
      <c r="F102" s="299"/>
      <c r="G102" s="301" t="s">
        <v>139</v>
      </c>
      <c r="H102" s="319" t="n">
        <f aca="false">H103</f>
        <v>3604</v>
      </c>
      <c r="I102" s="5"/>
    </row>
    <row r="103" customFormat="false" ht="35.4" hidden="false" customHeight="true" outlineLevel="0" collapsed="false">
      <c r="A103" s="324"/>
      <c r="B103" s="294"/>
      <c r="C103" s="299" t="s">
        <v>64</v>
      </c>
      <c r="D103" s="299" t="s">
        <v>50</v>
      </c>
      <c r="E103" s="297" t="s">
        <v>90</v>
      </c>
      <c r="F103" s="299"/>
      <c r="G103" s="301" t="s">
        <v>91</v>
      </c>
      <c r="H103" s="319" t="n">
        <f aca="false">H104+H109</f>
        <v>3604</v>
      </c>
      <c r="I103" s="5"/>
    </row>
    <row r="104" customFormat="false" ht="39" hidden="false" customHeight="true" outlineLevel="0" collapsed="false">
      <c r="A104" s="324"/>
      <c r="B104" s="294"/>
      <c r="C104" s="299" t="s">
        <v>64</v>
      </c>
      <c r="D104" s="299" t="s">
        <v>50</v>
      </c>
      <c r="E104" s="297" t="s">
        <v>92</v>
      </c>
      <c r="F104" s="299"/>
      <c r="G104" s="301" t="s">
        <v>93</v>
      </c>
      <c r="H104" s="302" t="n">
        <f aca="false">H105</f>
        <v>3304</v>
      </c>
      <c r="I104" s="5"/>
    </row>
    <row r="105" customFormat="false" ht="34.35" hidden="false" customHeight="true" outlineLevel="0" collapsed="false">
      <c r="A105" s="324"/>
      <c r="B105" s="294"/>
      <c r="C105" s="299" t="s">
        <v>64</v>
      </c>
      <c r="D105" s="299" t="s">
        <v>50</v>
      </c>
      <c r="E105" s="297" t="s">
        <v>140</v>
      </c>
      <c r="F105" s="304"/>
      <c r="G105" s="323" t="s">
        <v>141</v>
      </c>
      <c r="H105" s="302" t="n">
        <f aca="false">H106</f>
        <v>3304</v>
      </c>
      <c r="I105" s="5"/>
    </row>
    <row r="106" customFormat="false" ht="51.6" hidden="false" customHeight="true" outlineLevel="0" collapsed="false">
      <c r="A106" s="324"/>
      <c r="B106" s="294"/>
      <c r="C106" s="299" t="s">
        <v>64</v>
      </c>
      <c r="D106" s="299" t="s">
        <v>50</v>
      </c>
      <c r="E106" s="297" t="s">
        <v>140</v>
      </c>
      <c r="F106" s="304" t="s">
        <v>96</v>
      </c>
      <c r="G106" s="305" t="s">
        <v>97</v>
      </c>
      <c r="H106" s="302" t="n">
        <f aca="false">H107</f>
        <v>3304</v>
      </c>
      <c r="I106" s="5"/>
    </row>
    <row r="107" customFormat="false" ht="17.4" hidden="false" customHeight="false" outlineLevel="0" collapsed="false">
      <c r="A107" s="324"/>
      <c r="B107" s="294"/>
      <c r="C107" s="299" t="s">
        <v>64</v>
      </c>
      <c r="D107" s="299" t="s">
        <v>50</v>
      </c>
      <c r="E107" s="297" t="s">
        <v>140</v>
      </c>
      <c r="F107" s="299" t="s">
        <v>98</v>
      </c>
      <c r="G107" s="301" t="s">
        <v>99</v>
      </c>
      <c r="H107" s="302" t="n">
        <f aca="false">H108</f>
        <v>3304</v>
      </c>
      <c r="I107" s="5"/>
    </row>
    <row r="108" customFormat="false" ht="52.2" hidden="false" customHeight="false" outlineLevel="0" collapsed="false">
      <c r="A108" s="324"/>
      <c r="B108" s="294"/>
      <c r="C108" s="299" t="s">
        <v>64</v>
      </c>
      <c r="D108" s="299" t="s">
        <v>50</v>
      </c>
      <c r="E108" s="297" t="s">
        <v>140</v>
      </c>
      <c r="F108" s="299" t="s">
        <v>100</v>
      </c>
      <c r="G108" s="301" t="s">
        <v>101</v>
      </c>
      <c r="H108" s="302" t="n">
        <v>3304</v>
      </c>
      <c r="I108" s="5"/>
    </row>
    <row r="109" customFormat="false" ht="35.4" hidden="false" customHeight="true" outlineLevel="0" collapsed="false">
      <c r="A109" s="324"/>
      <c r="B109" s="294"/>
      <c r="C109" s="299" t="s">
        <v>64</v>
      </c>
      <c r="D109" s="299" t="s">
        <v>50</v>
      </c>
      <c r="E109" s="297" t="s">
        <v>142</v>
      </c>
      <c r="F109" s="299"/>
      <c r="G109" s="301" t="s">
        <v>143</v>
      </c>
      <c r="H109" s="302" t="n">
        <f aca="false">H110</f>
        <v>300</v>
      </c>
      <c r="I109" s="5"/>
    </row>
    <row r="110" customFormat="false" ht="57.9" hidden="false" customHeight="true" outlineLevel="0" collapsed="false">
      <c r="A110" s="324"/>
      <c r="B110" s="294"/>
      <c r="C110" s="299" t="s">
        <v>64</v>
      </c>
      <c r="D110" s="299" t="s">
        <v>50</v>
      </c>
      <c r="E110" s="297" t="s">
        <v>142</v>
      </c>
      <c r="F110" s="299"/>
      <c r="G110" s="301" t="s">
        <v>144</v>
      </c>
      <c r="H110" s="302" t="n">
        <f aca="false">H111</f>
        <v>300</v>
      </c>
      <c r="I110" s="5"/>
    </row>
    <row r="111" customFormat="false" ht="40.2" hidden="false" customHeight="true" outlineLevel="0" collapsed="false">
      <c r="A111" s="324"/>
      <c r="B111" s="294"/>
      <c r="C111" s="299" t="s">
        <v>64</v>
      </c>
      <c r="D111" s="299" t="s">
        <v>50</v>
      </c>
      <c r="E111" s="297" t="s">
        <v>142</v>
      </c>
      <c r="F111" s="306" t="s">
        <v>60</v>
      </c>
      <c r="G111" s="307" t="s">
        <v>61</v>
      </c>
      <c r="H111" s="302" t="n">
        <f aca="false">H112</f>
        <v>300</v>
      </c>
      <c r="I111" s="5"/>
    </row>
    <row r="112" customFormat="false" ht="34.8" hidden="false" customHeight="false" outlineLevel="0" collapsed="false">
      <c r="A112" s="324"/>
      <c r="B112" s="294"/>
      <c r="C112" s="299" t="s">
        <v>64</v>
      </c>
      <c r="D112" s="299" t="s">
        <v>50</v>
      </c>
      <c r="E112" s="297" t="s">
        <v>142</v>
      </c>
      <c r="F112" s="306" t="s">
        <v>145</v>
      </c>
      <c r="G112" s="307" t="s">
        <v>146</v>
      </c>
      <c r="H112" s="302" t="n">
        <v>300</v>
      </c>
      <c r="I112" s="5"/>
    </row>
    <row r="113" customFormat="false" ht="24.75" hidden="false" customHeight="true" outlineLevel="0" collapsed="false">
      <c r="A113" s="324"/>
      <c r="B113" s="294"/>
      <c r="C113" s="299" t="s">
        <v>64</v>
      </c>
      <c r="D113" s="299" t="s">
        <v>50</v>
      </c>
      <c r="E113" s="297" t="s">
        <v>142</v>
      </c>
      <c r="F113" s="309" t="s">
        <v>62</v>
      </c>
      <c r="G113" s="303" t="s">
        <v>63</v>
      </c>
      <c r="H113" s="302" t="n">
        <v>300</v>
      </c>
      <c r="I113" s="5"/>
    </row>
    <row r="114" customFormat="false" ht="19.5" hidden="false" customHeight="true" outlineLevel="0" collapsed="false">
      <c r="A114" s="324"/>
      <c r="B114" s="294"/>
      <c r="C114" s="293" t="s">
        <v>148</v>
      </c>
      <c r="D114" s="293" t="s">
        <v>149</v>
      </c>
      <c r="E114" s="294"/>
      <c r="F114" s="293"/>
      <c r="G114" s="301" t="s">
        <v>150</v>
      </c>
      <c r="H114" s="296" t="n">
        <f aca="false">H115+H125</f>
        <v>1359</v>
      </c>
      <c r="I114" s="5"/>
    </row>
    <row r="115" customFormat="false" ht="33.9" hidden="false" customHeight="true" outlineLevel="0" collapsed="false">
      <c r="A115" s="324"/>
      <c r="B115" s="294"/>
      <c r="C115" s="299" t="s">
        <v>148</v>
      </c>
      <c r="D115" s="299" t="s">
        <v>149</v>
      </c>
      <c r="E115" s="297" t="s">
        <v>52</v>
      </c>
      <c r="F115" s="299"/>
      <c r="G115" s="301" t="s">
        <v>330</v>
      </c>
      <c r="H115" s="302" t="n">
        <f aca="false">H116</f>
        <v>100</v>
      </c>
      <c r="I115" s="5"/>
    </row>
    <row r="116" customFormat="false" ht="53.4" hidden="false" customHeight="true" outlineLevel="0" collapsed="false">
      <c r="A116" s="324"/>
      <c r="B116" s="294"/>
      <c r="C116" s="299" t="s">
        <v>148</v>
      </c>
      <c r="D116" s="299" t="s">
        <v>149</v>
      </c>
      <c r="E116" s="297" t="s">
        <v>54</v>
      </c>
      <c r="F116" s="299"/>
      <c r="G116" s="303" t="s">
        <v>55</v>
      </c>
      <c r="H116" s="302" t="n">
        <f aca="false">H117</f>
        <v>100</v>
      </c>
      <c r="I116" s="5"/>
    </row>
    <row r="117" customFormat="false" ht="21" hidden="false" customHeight="true" outlineLevel="0" collapsed="false">
      <c r="A117" s="324"/>
      <c r="B117" s="294"/>
      <c r="C117" s="299" t="s">
        <v>148</v>
      </c>
      <c r="D117" s="309" t="s">
        <v>149</v>
      </c>
      <c r="E117" s="297" t="s">
        <v>152</v>
      </c>
      <c r="F117" s="299"/>
      <c r="G117" s="303" t="s">
        <v>153</v>
      </c>
      <c r="H117" s="302" t="n">
        <f aca="false">H118</f>
        <v>100</v>
      </c>
      <c r="I117" s="5"/>
    </row>
    <row r="118" customFormat="false" ht="38.4" hidden="false" customHeight="true" outlineLevel="0" collapsed="false">
      <c r="A118" s="324"/>
      <c r="B118" s="294"/>
      <c r="C118" s="299" t="s">
        <v>148</v>
      </c>
      <c r="D118" s="309" t="s">
        <v>149</v>
      </c>
      <c r="E118" s="297" t="s">
        <v>152</v>
      </c>
      <c r="F118" s="304" t="s">
        <v>58</v>
      </c>
      <c r="G118" s="325" t="s">
        <v>59</v>
      </c>
      <c r="H118" s="302" t="n">
        <f aca="false">H119</f>
        <v>100</v>
      </c>
      <c r="I118" s="5"/>
    </row>
    <row r="119" customFormat="false" ht="34.8" hidden="false" customHeight="false" outlineLevel="0" collapsed="false">
      <c r="A119" s="324"/>
      <c r="B119" s="294"/>
      <c r="C119" s="299" t="s">
        <v>148</v>
      </c>
      <c r="D119" s="309" t="s">
        <v>149</v>
      </c>
      <c r="E119" s="297" t="s">
        <v>152</v>
      </c>
      <c r="F119" s="306" t="s">
        <v>60</v>
      </c>
      <c r="G119" s="307" t="s">
        <v>61</v>
      </c>
      <c r="H119" s="302" t="n">
        <f aca="false">H120</f>
        <v>100</v>
      </c>
      <c r="I119" s="5"/>
    </row>
    <row r="120" customFormat="false" ht="20.4" hidden="false" customHeight="true" outlineLevel="0" collapsed="false">
      <c r="A120" s="324"/>
      <c r="B120" s="294"/>
      <c r="C120" s="299" t="s">
        <v>148</v>
      </c>
      <c r="D120" s="299" t="s">
        <v>149</v>
      </c>
      <c r="E120" s="297" t="s">
        <v>152</v>
      </c>
      <c r="F120" s="326" t="n">
        <v>244</v>
      </c>
      <c r="G120" s="310" t="s">
        <v>63</v>
      </c>
      <c r="H120" s="302" t="n">
        <v>100</v>
      </c>
      <c r="I120" s="5"/>
    </row>
    <row r="121" customFormat="false" ht="20.4" hidden="false" customHeight="true" outlineLevel="0" collapsed="false">
      <c r="A121" s="324"/>
      <c r="B121" s="294"/>
      <c r="C121" s="299" t="s">
        <v>148</v>
      </c>
      <c r="D121" s="299" t="s">
        <v>149</v>
      </c>
      <c r="E121" s="297" t="s">
        <v>362</v>
      </c>
      <c r="F121" s="297"/>
      <c r="G121" s="301" t="s">
        <v>363</v>
      </c>
      <c r="H121" s="302" t="n">
        <f aca="false">H123</f>
        <v>1259</v>
      </c>
      <c r="I121" s="5"/>
    </row>
    <row r="122" customFormat="false" ht="20.4" hidden="false" customHeight="true" outlineLevel="0" collapsed="false">
      <c r="A122" s="324"/>
      <c r="B122" s="294"/>
      <c r="C122" s="299" t="s">
        <v>148</v>
      </c>
      <c r="D122" s="299" t="s">
        <v>149</v>
      </c>
      <c r="E122" s="297" t="s">
        <v>364</v>
      </c>
      <c r="F122" s="297"/>
      <c r="G122" s="301" t="s">
        <v>441</v>
      </c>
      <c r="H122" s="302" t="n">
        <f aca="false">H123</f>
        <v>1259</v>
      </c>
      <c r="I122" s="5"/>
    </row>
    <row r="123" customFormat="false" ht="20.4" hidden="false" customHeight="true" outlineLevel="0" collapsed="false">
      <c r="A123" s="324"/>
      <c r="B123" s="294"/>
      <c r="C123" s="299" t="s">
        <v>148</v>
      </c>
      <c r="D123" s="299" t="s">
        <v>149</v>
      </c>
      <c r="E123" s="297" t="s">
        <v>364</v>
      </c>
      <c r="F123" s="304" t="s">
        <v>235</v>
      </c>
      <c r="G123" s="305" t="s">
        <v>236</v>
      </c>
      <c r="H123" s="302" t="n">
        <f aca="false">H124</f>
        <v>1259</v>
      </c>
      <c r="I123" s="5"/>
    </row>
    <row r="124" customFormat="false" ht="34.8" hidden="false" customHeight="true" outlineLevel="0" collapsed="false">
      <c r="A124" s="324"/>
      <c r="B124" s="294"/>
      <c r="C124" s="299" t="s">
        <v>148</v>
      </c>
      <c r="D124" s="299" t="s">
        <v>149</v>
      </c>
      <c r="E124" s="297" t="s">
        <v>364</v>
      </c>
      <c r="F124" s="309" t="s">
        <v>366</v>
      </c>
      <c r="G124" s="307" t="s">
        <v>367</v>
      </c>
      <c r="H124" s="302" t="n">
        <f aca="false">H125</f>
        <v>1259</v>
      </c>
      <c r="I124" s="5"/>
    </row>
    <row r="125" customFormat="false" ht="20.4" hidden="false" customHeight="true" outlineLevel="0" collapsed="false">
      <c r="A125" s="324"/>
      <c r="B125" s="294"/>
      <c r="C125" s="299" t="s">
        <v>148</v>
      </c>
      <c r="D125" s="299" t="s">
        <v>149</v>
      </c>
      <c r="E125" s="297" t="s">
        <v>364</v>
      </c>
      <c r="F125" s="299" t="s">
        <v>368</v>
      </c>
      <c r="G125" s="310" t="s">
        <v>369</v>
      </c>
      <c r="H125" s="302" t="n">
        <v>1259</v>
      </c>
      <c r="I125" s="5"/>
    </row>
    <row r="126" customFormat="false" ht="17.25" hidden="false" customHeight="true" outlineLevel="0" collapsed="false">
      <c r="A126" s="324"/>
      <c r="B126" s="294"/>
      <c r="C126" s="293" t="s">
        <v>154</v>
      </c>
      <c r="D126" s="293" t="s">
        <v>48</v>
      </c>
      <c r="E126" s="294"/>
      <c r="F126" s="293"/>
      <c r="G126" s="298" t="s">
        <v>155</v>
      </c>
      <c r="H126" s="296" t="n">
        <f aca="false">H127</f>
        <v>2500</v>
      </c>
      <c r="I126" s="5"/>
    </row>
    <row r="127" customFormat="false" ht="23.25" hidden="false" customHeight="true" outlineLevel="0" collapsed="false">
      <c r="A127" s="324"/>
      <c r="B127" s="294"/>
      <c r="C127" s="293" t="s">
        <v>154</v>
      </c>
      <c r="D127" s="293" t="s">
        <v>88</v>
      </c>
      <c r="E127" s="297"/>
      <c r="F127" s="299"/>
      <c r="G127" s="301" t="s">
        <v>156</v>
      </c>
      <c r="H127" s="302" t="n">
        <f aca="false">H128</f>
        <v>2500</v>
      </c>
      <c r="I127" s="5"/>
    </row>
    <row r="128" customFormat="false" ht="34.8" hidden="false" customHeight="false" outlineLevel="0" collapsed="false">
      <c r="A128" s="324"/>
      <c r="B128" s="294"/>
      <c r="C128" s="299" t="s">
        <v>154</v>
      </c>
      <c r="D128" s="299" t="s">
        <v>88</v>
      </c>
      <c r="E128" s="297" t="s">
        <v>157</v>
      </c>
      <c r="F128" s="299"/>
      <c r="G128" s="301" t="s">
        <v>158</v>
      </c>
      <c r="H128" s="302" t="n">
        <f aca="false">H129+H138</f>
        <v>2500</v>
      </c>
      <c r="I128" s="5"/>
    </row>
    <row r="129" customFormat="false" ht="19.5" hidden="false" customHeight="true" outlineLevel="0" collapsed="false">
      <c r="A129" s="324"/>
      <c r="B129" s="294"/>
      <c r="C129" s="299" t="s">
        <v>154</v>
      </c>
      <c r="D129" s="299" t="s">
        <v>88</v>
      </c>
      <c r="E129" s="297" t="s">
        <v>159</v>
      </c>
      <c r="F129" s="299"/>
      <c r="G129" s="301" t="s">
        <v>160</v>
      </c>
      <c r="H129" s="302" t="n">
        <f aca="false">H130+H134</f>
        <v>1800</v>
      </c>
      <c r="I129" s="5"/>
    </row>
    <row r="130" customFormat="false" ht="108.6" hidden="false" customHeight="true" outlineLevel="0" collapsed="false">
      <c r="A130" s="324"/>
      <c r="B130" s="294"/>
      <c r="C130" s="299" t="s">
        <v>154</v>
      </c>
      <c r="D130" s="299" t="s">
        <v>88</v>
      </c>
      <c r="E130" s="297" t="s">
        <v>161</v>
      </c>
      <c r="F130" s="299"/>
      <c r="G130" s="301" t="s">
        <v>162</v>
      </c>
      <c r="H130" s="302" t="n">
        <f aca="false">H131</f>
        <v>1000</v>
      </c>
      <c r="I130" s="5"/>
    </row>
    <row r="131" customFormat="false" ht="37.2" hidden="false" customHeight="true" outlineLevel="0" collapsed="false">
      <c r="A131" s="324"/>
      <c r="B131" s="294"/>
      <c r="C131" s="299" t="s">
        <v>154</v>
      </c>
      <c r="D131" s="299" t="s">
        <v>88</v>
      </c>
      <c r="E131" s="297" t="s">
        <v>161</v>
      </c>
      <c r="F131" s="304" t="s">
        <v>58</v>
      </c>
      <c r="G131" s="305" t="s">
        <v>59</v>
      </c>
      <c r="H131" s="302" t="n">
        <f aca="false">H132</f>
        <v>1000</v>
      </c>
      <c r="I131" s="5"/>
    </row>
    <row r="132" customFormat="false" ht="34.8" hidden="false" customHeight="false" outlineLevel="0" collapsed="false">
      <c r="A132" s="324"/>
      <c r="B132" s="294"/>
      <c r="C132" s="299" t="s">
        <v>154</v>
      </c>
      <c r="D132" s="299" t="s">
        <v>88</v>
      </c>
      <c r="E132" s="297" t="s">
        <v>161</v>
      </c>
      <c r="F132" s="306" t="s">
        <v>60</v>
      </c>
      <c r="G132" s="307" t="s">
        <v>61</v>
      </c>
      <c r="H132" s="302" t="n">
        <f aca="false">H133</f>
        <v>1000</v>
      </c>
      <c r="I132" s="5"/>
    </row>
    <row r="133" customFormat="false" ht="21" hidden="false" customHeight="true" outlineLevel="0" collapsed="false">
      <c r="A133" s="324"/>
      <c r="B133" s="294"/>
      <c r="C133" s="299" t="s">
        <v>154</v>
      </c>
      <c r="D133" s="299" t="s">
        <v>88</v>
      </c>
      <c r="E133" s="297" t="s">
        <v>161</v>
      </c>
      <c r="F133" s="299" t="s">
        <v>62</v>
      </c>
      <c r="G133" s="301" t="s">
        <v>63</v>
      </c>
      <c r="H133" s="302" t="n">
        <v>1000</v>
      </c>
      <c r="I133" s="5"/>
    </row>
    <row r="134" customFormat="false" ht="75.6" hidden="false" customHeight="true" outlineLevel="0" collapsed="false">
      <c r="A134" s="324"/>
      <c r="B134" s="294"/>
      <c r="C134" s="299" t="s">
        <v>154</v>
      </c>
      <c r="D134" s="299" t="s">
        <v>88</v>
      </c>
      <c r="E134" s="297" t="s">
        <v>163</v>
      </c>
      <c r="F134" s="299"/>
      <c r="G134" s="301" t="s">
        <v>164</v>
      </c>
      <c r="H134" s="302" t="n">
        <f aca="false">H135</f>
        <v>800</v>
      </c>
      <c r="I134" s="5"/>
    </row>
    <row r="135" customFormat="false" ht="34.8" hidden="false" customHeight="false" outlineLevel="0" collapsed="false">
      <c r="A135" s="324"/>
      <c r="B135" s="294"/>
      <c r="C135" s="299" t="s">
        <v>154</v>
      </c>
      <c r="D135" s="299" t="s">
        <v>88</v>
      </c>
      <c r="E135" s="297" t="s">
        <v>163</v>
      </c>
      <c r="F135" s="304" t="s">
        <v>58</v>
      </c>
      <c r="G135" s="305" t="s">
        <v>59</v>
      </c>
      <c r="H135" s="302" t="n">
        <f aca="false">H137</f>
        <v>800</v>
      </c>
      <c r="I135" s="5"/>
    </row>
    <row r="136" customFormat="false" ht="39" hidden="false" customHeight="true" outlineLevel="0" collapsed="false">
      <c r="A136" s="324"/>
      <c r="B136" s="294"/>
      <c r="C136" s="299" t="s">
        <v>154</v>
      </c>
      <c r="D136" s="299" t="s">
        <v>88</v>
      </c>
      <c r="E136" s="297" t="s">
        <v>163</v>
      </c>
      <c r="F136" s="306" t="s">
        <v>60</v>
      </c>
      <c r="G136" s="307" t="s">
        <v>61</v>
      </c>
      <c r="H136" s="302" t="n">
        <f aca="false">H137</f>
        <v>800</v>
      </c>
      <c r="I136" s="5"/>
    </row>
    <row r="137" customFormat="false" ht="19.5" hidden="false" customHeight="true" outlineLevel="0" collapsed="false">
      <c r="A137" s="324"/>
      <c r="B137" s="294"/>
      <c r="C137" s="299" t="s">
        <v>154</v>
      </c>
      <c r="D137" s="299" t="s">
        <v>88</v>
      </c>
      <c r="E137" s="297" t="s">
        <v>163</v>
      </c>
      <c r="F137" s="299" t="s">
        <v>62</v>
      </c>
      <c r="G137" s="301" t="s">
        <v>63</v>
      </c>
      <c r="H137" s="302" t="n">
        <v>800</v>
      </c>
      <c r="I137" s="5"/>
    </row>
    <row r="138" customFormat="false" ht="33.6" hidden="false" customHeight="true" outlineLevel="0" collapsed="false">
      <c r="A138" s="324"/>
      <c r="B138" s="294"/>
      <c r="C138" s="299" t="s">
        <v>154</v>
      </c>
      <c r="D138" s="299" t="s">
        <v>88</v>
      </c>
      <c r="E138" s="297" t="s">
        <v>165</v>
      </c>
      <c r="F138" s="299"/>
      <c r="G138" s="301" t="s">
        <v>166</v>
      </c>
      <c r="H138" s="302" t="n">
        <f aca="false">H139+H145</f>
        <v>700</v>
      </c>
      <c r="I138" s="5"/>
    </row>
    <row r="139" customFormat="false" ht="69.6" hidden="false" customHeight="false" outlineLevel="0" collapsed="false">
      <c r="A139" s="324"/>
      <c r="B139" s="294"/>
      <c r="C139" s="299" t="s">
        <v>154</v>
      </c>
      <c r="D139" s="299" t="s">
        <v>88</v>
      </c>
      <c r="E139" s="297" t="s">
        <v>167</v>
      </c>
      <c r="F139" s="299"/>
      <c r="G139" s="301" t="s">
        <v>168</v>
      </c>
      <c r="H139" s="302" t="n">
        <f aca="false">H140</f>
        <v>600</v>
      </c>
      <c r="I139" s="5"/>
    </row>
    <row r="140" customFormat="false" ht="34.8" hidden="false" customHeight="false" outlineLevel="0" collapsed="false">
      <c r="A140" s="324"/>
      <c r="B140" s="294"/>
      <c r="C140" s="299" t="s">
        <v>154</v>
      </c>
      <c r="D140" s="299" t="s">
        <v>88</v>
      </c>
      <c r="E140" s="297" t="s">
        <v>167</v>
      </c>
      <c r="F140" s="304" t="s">
        <v>58</v>
      </c>
      <c r="G140" s="305" t="s">
        <v>59</v>
      </c>
      <c r="H140" s="302" t="n">
        <f aca="false">H141</f>
        <v>600</v>
      </c>
      <c r="I140" s="5"/>
    </row>
    <row r="141" customFormat="false" ht="39.6" hidden="false" customHeight="true" outlineLevel="0" collapsed="false">
      <c r="A141" s="324"/>
      <c r="B141" s="294"/>
      <c r="C141" s="299" t="s">
        <v>154</v>
      </c>
      <c r="D141" s="299" t="s">
        <v>88</v>
      </c>
      <c r="E141" s="297" t="s">
        <v>167</v>
      </c>
      <c r="F141" s="306" t="s">
        <v>60</v>
      </c>
      <c r="G141" s="307" t="s">
        <v>61</v>
      </c>
      <c r="H141" s="302" t="n">
        <f aca="false">H142</f>
        <v>600</v>
      </c>
      <c r="I141" s="5"/>
    </row>
    <row r="142" customFormat="false" ht="21.75" hidden="false" customHeight="true" outlineLevel="0" collapsed="false">
      <c r="A142" s="324"/>
      <c r="B142" s="294"/>
      <c r="C142" s="299" t="s">
        <v>154</v>
      </c>
      <c r="D142" s="299" t="s">
        <v>88</v>
      </c>
      <c r="E142" s="297" t="s">
        <v>167</v>
      </c>
      <c r="F142" s="299" t="s">
        <v>62</v>
      </c>
      <c r="G142" s="301" t="s">
        <v>63</v>
      </c>
      <c r="H142" s="302" t="n">
        <v>600</v>
      </c>
      <c r="I142" s="5"/>
    </row>
    <row r="143" customFormat="false" ht="34.8" hidden="false" customHeight="false" outlineLevel="0" collapsed="false">
      <c r="A143" s="324"/>
      <c r="B143" s="294"/>
      <c r="C143" s="299" t="s">
        <v>154</v>
      </c>
      <c r="D143" s="299" t="s">
        <v>88</v>
      </c>
      <c r="E143" s="297" t="s">
        <v>169</v>
      </c>
      <c r="F143" s="299"/>
      <c r="G143" s="301" t="s">
        <v>170</v>
      </c>
      <c r="H143" s="302" t="n">
        <f aca="false">H144</f>
        <v>100</v>
      </c>
      <c r="I143" s="5"/>
    </row>
    <row r="144" customFormat="false" ht="36" hidden="false" customHeight="true" outlineLevel="0" collapsed="false">
      <c r="A144" s="324"/>
      <c r="B144" s="294"/>
      <c r="C144" s="299" t="s">
        <v>154</v>
      </c>
      <c r="D144" s="299" t="s">
        <v>88</v>
      </c>
      <c r="E144" s="297" t="s">
        <v>169</v>
      </c>
      <c r="F144" s="304" t="s">
        <v>58</v>
      </c>
      <c r="G144" s="305" t="s">
        <v>59</v>
      </c>
      <c r="H144" s="302" t="n">
        <f aca="false">H145</f>
        <v>100</v>
      </c>
      <c r="I144" s="5"/>
    </row>
    <row r="145" customFormat="false" ht="36.6" hidden="false" customHeight="true" outlineLevel="0" collapsed="false">
      <c r="A145" s="324"/>
      <c r="B145" s="294"/>
      <c r="C145" s="299" t="s">
        <v>154</v>
      </c>
      <c r="D145" s="299" t="s">
        <v>88</v>
      </c>
      <c r="E145" s="297" t="s">
        <v>169</v>
      </c>
      <c r="F145" s="306" t="s">
        <v>60</v>
      </c>
      <c r="G145" s="307" t="s">
        <v>61</v>
      </c>
      <c r="H145" s="302" t="n">
        <f aca="false">H146</f>
        <v>100</v>
      </c>
      <c r="I145" s="5"/>
    </row>
    <row r="146" customFormat="false" ht="25.5" hidden="false" customHeight="true" outlineLevel="0" collapsed="false">
      <c r="A146" s="324"/>
      <c r="B146" s="294"/>
      <c r="C146" s="299" t="s">
        <v>154</v>
      </c>
      <c r="D146" s="299" t="s">
        <v>88</v>
      </c>
      <c r="E146" s="297" t="s">
        <v>169</v>
      </c>
      <c r="F146" s="299" t="s">
        <v>62</v>
      </c>
      <c r="G146" s="301" t="s">
        <v>63</v>
      </c>
      <c r="H146" s="302" t="n">
        <v>100</v>
      </c>
      <c r="I146" s="5"/>
    </row>
    <row r="147" customFormat="false" ht="19.5" hidden="false" customHeight="true" outlineLevel="0" collapsed="false">
      <c r="A147" s="324"/>
      <c r="B147" s="294"/>
      <c r="C147" s="293" t="s">
        <v>171</v>
      </c>
      <c r="D147" s="293" t="s">
        <v>48</v>
      </c>
      <c r="E147" s="294"/>
      <c r="F147" s="293"/>
      <c r="G147" s="316" t="s">
        <v>172</v>
      </c>
      <c r="H147" s="296" t="n">
        <f aca="false">H148</f>
        <v>500</v>
      </c>
      <c r="I147" s="5"/>
    </row>
    <row r="148" customFormat="false" ht="21" hidden="false" customHeight="true" outlineLevel="0" collapsed="false">
      <c r="A148" s="324"/>
      <c r="B148" s="294"/>
      <c r="C148" s="293" t="s">
        <v>171</v>
      </c>
      <c r="D148" s="293" t="s">
        <v>47</v>
      </c>
      <c r="E148" s="297"/>
      <c r="F148" s="299"/>
      <c r="G148" s="318" t="s">
        <v>173</v>
      </c>
      <c r="H148" s="296" t="n">
        <f aca="false">H149</f>
        <v>500</v>
      </c>
      <c r="I148" s="5"/>
    </row>
    <row r="149" customFormat="false" ht="39" hidden="false" customHeight="true" outlineLevel="0" collapsed="false">
      <c r="A149" s="327"/>
      <c r="B149" s="297"/>
      <c r="C149" s="299" t="s">
        <v>171</v>
      </c>
      <c r="D149" s="299" t="s">
        <v>47</v>
      </c>
      <c r="E149" s="297" t="s">
        <v>52</v>
      </c>
      <c r="F149" s="299"/>
      <c r="G149" s="301" t="s">
        <v>330</v>
      </c>
      <c r="H149" s="302" t="n">
        <f aca="false">H150</f>
        <v>500</v>
      </c>
      <c r="I149" s="5"/>
    </row>
    <row r="150" customFormat="false" ht="39" hidden="false" customHeight="true" outlineLevel="0" collapsed="false">
      <c r="A150" s="327"/>
      <c r="B150" s="297"/>
      <c r="C150" s="299" t="s">
        <v>171</v>
      </c>
      <c r="D150" s="299" t="s">
        <v>47</v>
      </c>
      <c r="E150" s="297" t="s">
        <v>54</v>
      </c>
      <c r="F150" s="299"/>
      <c r="G150" s="303" t="s">
        <v>55</v>
      </c>
      <c r="H150" s="302" t="n">
        <f aca="false">H151</f>
        <v>500</v>
      </c>
      <c r="I150" s="5"/>
    </row>
    <row r="151" customFormat="false" ht="69" hidden="false" customHeight="true" outlineLevel="0" collapsed="false">
      <c r="A151" s="327"/>
      <c r="B151" s="297"/>
      <c r="C151" s="299" t="s">
        <v>171</v>
      </c>
      <c r="D151" s="299" t="s">
        <v>47</v>
      </c>
      <c r="E151" s="297" t="s">
        <v>174</v>
      </c>
      <c r="F151" s="299"/>
      <c r="G151" s="303" t="s">
        <v>175</v>
      </c>
      <c r="H151" s="302" t="n">
        <v>500</v>
      </c>
      <c r="I151" s="5"/>
    </row>
    <row r="152" customFormat="false" ht="52.2" hidden="false" customHeight="false" outlineLevel="0" collapsed="false">
      <c r="A152" s="327"/>
      <c r="B152" s="297"/>
      <c r="C152" s="299" t="s">
        <v>171</v>
      </c>
      <c r="D152" s="299" t="s">
        <v>47</v>
      </c>
      <c r="E152" s="297" t="s">
        <v>174</v>
      </c>
      <c r="F152" s="304" t="s">
        <v>96</v>
      </c>
      <c r="G152" s="305" t="s">
        <v>97</v>
      </c>
      <c r="H152" s="302" t="n">
        <f aca="false">H153</f>
        <v>500</v>
      </c>
      <c r="I152" s="5"/>
    </row>
    <row r="153" customFormat="false" ht="22.5" hidden="false" customHeight="true" outlineLevel="0" collapsed="false">
      <c r="A153" s="327"/>
      <c r="B153" s="297"/>
      <c r="C153" s="299" t="s">
        <v>171</v>
      </c>
      <c r="D153" s="299" t="s">
        <v>47</v>
      </c>
      <c r="E153" s="297" t="s">
        <v>174</v>
      </c>
      <c r="F153" s="299" t="s">
        <v>102</v>
      </c>
      <c r="G153" s="301" t="s">
        <v>103</v>
      </c>
      <c r="H153" s="302" t="n">
        <f aca="false">H154</f>
        <v>500</v>
      </c>
      <c r="I153" s="5"/>
    </row>
    <row r="154" customFormat="false" ht="19.5" hidden="false" customHeight="true" outlineLevel="0" collapsed="false">
      <c r="A154" s="327"/>
      <c r="B154" s="297"/>
      <c r="C154" s="299" t="s">
        <v>171</v>
      </c>
      <c r="D154" s="299" t="s">
        <v>47</v>
      </c>
      <c r="E154" s="297" t="s">
        <v>174</v>
      </c>
      <c r="F154" s="299" t="s">
        <v>176</v>
      </c>
      <c r="G154" s="318" t="s">
        <v>177</v>
      </c>
      <c r="H154" s="302" t="n">
        <v>500</v>
      </c>
      <c r="I154" s="5"/>
    </row>
    <row r="155" customFormat="false" ht="19.5" hidden="false" customHeight="true" outlineLevel="0" collapsed="false">
      <c r="A155" s="324" t="n">
        <v>2</v>
      </c>
      <c r="B155" s="293" t="n">
        <v>675</v>
      </c>
      <c r="C155" s="299"/>
      <c r="D155" s="299"/>
      <c r="E155" s="297"/>
      <c r="F155" s="299"/>
      <c r="G155" s="298" t="s">
        <v>178</v>
      </c>
      <c r="H155" s="328" t="n">
        <f aca="false">H156</f>
        <v>886680.2</v>
      </c>
      <c r="I155" s="5"/>
    </row>
    <row r="156" customFormat="false" ht="17.4" hidden="false" customHeight="false" outlineLevel="0" collapsed="false">
      <c r="A156" s="327"/>
      <c r="B156" s="299"/>
      <c r="C156" s="293" t="s">
        <v>86</v>
      </c>
      <c r="D156" s="293" t="s">
        <v>48</v>
      </c>
      <c r="E156" s="294"/>
      <c r="F156" s="299"/>
      <c r="G156" s="298" t="s">
        <v>87</v>
      </c>
      <c r="H156" s="296" t="n">
        <f aca="false">H157+H182+H216+H223+H230</f>
        <v>886680.2</v>
      </c>
      <c r="I156" s="5"/>
    </row>
    <row r="157" customFormat="false" ht="18.75" hidden="false" customHeight="true" outlineLevel="0" collapsed="false">
      <c r="A157" s="327"/>
      <c r="B157" s="299"/>
      <c r="C157" s="299" t="s">
        <v>86</v>
      </c>
      <c r="D157" s="299" t="s">
        <v>50</v>
      </c>
      <c r="E157" s="297"/>
      <c r="F157" s="299"/>
      <c r="G157" s="308" t="s">
        <v>179</v>
      </c>
      <c r="H157" s="296" t="n">
        <f aca="false">H158+H176</f>
        <v>317876</v>
      </c>
      <c r="I157" s="5"/>
    </row>
    <row r="158" customFormat="false" ht="34.8" hidden="false" customHeight="false" outlineLevel="0" collapsed="false">
      <c r="A158" s="327"/>
      <c r="B158" s="299"/>
      <c r="C158" s="299" t="s">
        <v>86</v>
      </c>
      <c r="D158" s="299" t="s">
        <v>50</v>
      </c>
      <c r="E158" s="297" t="s">
        <v>180</v>
      </c>
      <c r="F158" s="309"/>
      <c r="G158" s="303" t="s">
        <v>181</v>
      </c>
      <c r="H158" s="302" t="n">
        <f aca="false">H159</f>
        <v>163508</v>
      </c>
      <c r="I158" s="5"/>
    </row>
    <row r="159" customFormat="false" ht="22.5" hidden="false" customHeight="true" outlineLevel="0" collapsed="false">
      <c r="A159" s="327"/>
      <c r="B159" s="299"/>
      <c r="C159" s="299" t="s">
        <v>86</v>
      </c>
      <c r="D159" s="299" t="s">
        <v>50</v>
      </c>
      <c r="E159" s="297" t="s">
        <v>182</v>
      </c>
      <c r="F159" s="299"/>
      <c r="G159" s="329" t="s">
        <v>183</v>
      </c>
      <c r="H159" s="302" t="n">
        <f aca="false">H160+H164+H168+H172</f>
        <v>163508</v>
      </c>
      <c r="I159" s="5"/>
    </row>
    <row r="160" customFormat="false" ht="24.75" hidden="false" customHeight="true" outlineLevel="0" collapsed="false">
      <c r="A160" s="327"/>
      <c r="B160" s="299"/>
      <c r="C160" s="299" t="s">
        <v>86</v>
      </c>
      <c r="D160" s="299" t="s">
        <v>50</v>
      </c>
      <c r="E160" s="297" t="s">
        <v>184</v>
      </c>
      <c r="F160" s="299"/>
      <c r="G160" s="330" t="s">
        <v>185</v>
      </c>
      <c r="H160" s="302" t="n">
        <f aca="false">H161</f>
        <v>120958</v>
      </c>
      <c r="I160" s="5"/>
    </row>
    <row r="161" customFormat="false" ht="55.8" hidden="false" customHeight="true" outlineLevel="0" collapsed="false">
      <c r="A161" s="327"/>
      <c r="B161" s="299"/>
      <c r="C161" s="299" t="s">
        <v>86</v>
      </c>
      <c r="D161" s="299" t="s">
        <v>50</v>
      </c>
      <c r="E161" s="297" t="s">
        <v>184</v>
      </c>
      <c r="F161" s="331" t="s">
        <v>96</v>
      </c>
      <c r="G161" s="325" t="s">
        <v>97</v>
      </c>
      <c r="H161" s="302" t="n">
        <f aca="false">H162</f>
        <v>120958</v>
      </c>
      <c r="I161" s="5"/>
    </row>
    <row r="162" customFormat="false" ht="23.25" hidden="false" customHeight="true" outlineLevel="0" collapsed="false">
      <c r="A162" s="327"/>
      <c r="B162" s="299"/>
      <c r="C162" s="299" t="s">
        <v>86</v>
      </c>
      <c r="D162" s="299" t="s">
        <v>50</v>
      </c>
      <c r="E162" s="297" t="s">
        <v>184</v>
      </c>
      <c r="F162" s="299" t="s">
        <v>98</v>
      </c>
      <c r="G162" s="310" t="s">
        <v>99</v>
      </c>
      <c r="H162" s="302" t="n">
        <f aca="false">H163</f>
        <v>120958</v>
      </c>
      <c r="I162" s="5"/>
    </row>
    <row r="163" customFormat="false" ht="52.8" hidden="false" customHeight="true" outlineLevel="0" collapsed="false">
      <c r="A163" s="327"/>
      <c r="B163" s="299"/>
      <c r="C163" s="299" t="s">
        <v>86</v>
      </c>
      <c r="D163" s="299" t="s">
        <v>50</v>
      </c>
      <c r="E163" s="297" t="s">
        <v>184</v>
      </c>
      <c r="F163" s="299" t="s">
        <v>100</v>
      </c>
      <c r="G163" s="311" t="s">
        <v>101</v>
      </c>
      <c r="H163" s="302" t="n">
        <v>120958</v>
      </c>
      <c r="I163" s="5"/>
    </row>
    <row r="164" customFormat="false" ht="17.4" hidden="false" customHeight="false" outlineLevel="0" collapsed="false">
      <c r="A164" s="327"/>
      <c r="B164" s="299"/>
      <c r="C164" s="299" t="s">
        <v>86</v>
      </c>
      <c r="D164" s="299" t="s">
        <v>50</v>
      </c>
      <c r="E164" s="297" t="s">
        <v>186</v>
      </c>
      <c r="F164" s="309"/>
      <c r="G164" s="303" t="s">
        <v>187</v>
      </c>
      <c r="H164" s="302" t="n">
        <f aca="false">H165</f>
        <v>29550</v>
      </c>
      <c r="I164" s="5"/>
    </row>
    <row r="165" customFormat="false" ht="41.4" hidden="false" customHeight="true" outlineLevel="0" collapsed="false">
      <c r="A165" s="327"/>
      <c r="B165" s="299"/>
      <c r="C165" s="299" t="s">
        <v>86</v>
      </c>
      <c r="D165" s="299" t="s">
        <v>50</v>
      </c>
      <c r="E165" s="297" t="s">
        <v>186</v>
      </c>
      <c r="F165" s="304" t="s">
        <v>96</v>
      </c>
      <c r="G165" s="305" t="s">
        <v>97</v>
      </c>
      <c r="H165" s="302" t="n">
        <f aca="false">H166</f>
        <v>29550</v>
      </c>
      <c r="I165" s="5"/>
    </row>
    <row r="166" customFormat="false" ht="17.4" hidden="false" customHeight="false" outlineLevel="0" collapsed="false">
      <c r="A166" s="332"/>
      <c r="B166" s="299"/>
      <c r="C166" s="299" t="s">
        <v>86</v>
      </c>
      <c r="D166" s="299" t="s">
        <v>50</v>
      </c>
      <c r="E166" s="297" t="s">
        <v>186</v>
      </c>
      <c r="F166" s="299" t="s">
        <v>98</v>
      </c>
      <c r="G166" s="301" t="s">
        <v>99</v>
      </c>
      <c r="H166" s="302" t="n">
        <f aca="false">H167</f>
        <v>29550</v>
      </c>
      <c r="I166" s="5"/>
    </row>
    <row r="167" customFormat="false" ht="52.2" hidden="false" customHeight="false" outlineLevel="0" collapsed="false">
      <c r="A167" s="332"/>
      <c r="B167" s="299"/>
      <c r="C167" s="299" t="s">
        <v>86</v>
      </c>
      <c r="D167" s="299" t="s">
        <v>50</v>
      </c>
      <c r="E167" s="297" t="s">
        <v>186</v>
      </c>
      <c r="F167" s="299" t="s">
        <v>188</v>
      </c>
      <c r="G167" s="311" t="s">
        <v>101</v>
      </c>
      <c r="H167" s="302" t="n">
        <v>29550</v>
      </c>
      <c r="I167" s="5"/>
    </row>
    <row r="168" customFormat="false" ht="39.9" hidden="false" customHeight="true" outlineLevel="0" collapsed="false">
      <c r="A168" s="332"/>
      <c r="B168" s="299"/>
      <c r="C168" s="299" t="s">
        <v>86</v>
      </c>
      <c r="D168" s="299" t="s">
        <v>50</v>
      </c>
      <c r="E168" s="297" t="s">
        <v>189</v>
      </c>
      <c r="F168" s="309"/>
      <c r="G168" s="303" t="s">
        <v>190</v>
      </c>
      <c r="H168" s="302" t="n">
        <f aca="false">H171</f>
        <v>12900</v>
      </c>
      <c r="I168" s="5"/>
    </row>
    <row r="169" customFormat="false" ht="17.4" hidden="false" customHeight="false" outlineLevel="0" collapsed="false">
      <c r="A169" s="299"/>
      <c r="B169" s="299"/>
      <c r="C169" s="299" t="s">
        <v>86</v>
      </c>
      <c r="D169" s="299" t="s">
        <v>50</v>
      </c>
      <c r="E169" s="297" t="s">
        <v>189</v>
      </c>
      <c r="F169" s="309" t="n">
        <v>400</v>
      </c>
      <c r="G169" s="303" t="s">
        <v>191</v>
      </c>
      <c r="H169" s="302" t="n">
        <f aca="false">H170</f>
        <v>12900</v>
      </c>
      <c r="I169" s="5"/>
    </row>
    <row r="170" customFormat="false" ht="34.8" hidden="false" customHeight="false" outlineLevel="0" collapsed="false">
      <c r="A170" s="299"/>
      <c r="B170" s="299"/>
      <c r="C170" s="299" t="s">
        <v>86</v>
      </c>
      <c r="D170" s="299" t="s">
        <v>50</v>
      </c>
      <c r="E170" s="297" t="s">
        <v>189</v>
      </c>
      <c r="F170" s="309" t="n">
        <v>410</v>
      </c>
      <c r="G170" s="303" t="s">
        <v>192</v>
      </c>
      <c r="H170" s="302" t="n">
        <f aca="false">H171</f>
        <v>12900</v>
      </c>
      <c r="I170" s="5"/>
    </row>
    <row r="171" customFormat="false" ht="39.9" hidden="false" customHeight="true" outlineLevel="0" collapsed="false">
      <c r="A171" s="299"/>
      <c r="B171" s="299"/>
      <c r="C171" s="299" t="s">
        <v>86</v>
      </c>
      <c r="D171" s="299" t="s">
        <v>50</v>
      </c>
      <c r="E171" s="297" t="s">
        <v>189</v>
      </c>
      <c r="F171" s="297" t="s">
        <v>193</v>
      </c>
      <c r="G171" s="310" t="s">
        <v>194</v>
      </c>
      <c r="H171" s="302" t="n">
        <v>12900</v>
      </c>
      <c r="I171" s="5"/>
    </row>
    <row r="172" customFormat="false" ht="32.7" hidden="false" customHeight="true" outlineLevel="0" collapsed="false">
      <c r="A172" s="299"/>
      <c r="B172" s="299"/>
      <c r="C172" s="299" t="s">
        <v>86</v>
      </c>
      <c r="D172" s="299" t="s">
        <v>50</v>
      </c>
      <c r="E172" s="297" t="s">
        <v>342</v>
      </c>
      <c r="F172" s="299"/>
      <c r="G172" s="301" t="s">
        <v>343</v>
      </c>
      <c r="H172" s="302" t="n">
        <f aca="false">H173</f>
        <v>100</v>
      </c>
      <c r="I172" s="5"/>
    </row>
    <row r="173" customFormat="false" ht="53.4" hidden="false" customHeight="true" outlineLevel="0" collapsed="false">
      <c r="A173" s="299"/>
      <c r="B173" s="299"/>
      <c r="C173" s="299" t="s">
        <v>86</v>
      </c>
      <c r="D173" s="299" t="s">
        <v>50</v>
      </c>
      <c r="E173" s="297" t="s">
        <v>342</v>
      </c>
      <c r="F173" s="304" t="s">
        <v>96</v>
      </c>
      <c r="G173" s="305" t="s">
        <v>97</v>
      </c>
      <c r="H173" s="302" t="n">
        <f aca="false">H174</f>
        <v>100</v>
      </c>
      <c r="I173" s="5"/>
    </row>
    <row r="174" customFormat="false" ht="20.7" hidden="false" customHeight="true" outlineLevel="0" collapsed="false">
      <c r="A174" s="299"/>
      <c r="B174" s="299"/>
      <c r="C174" s="299" t="s">
        <v>86</v>
      </c>
      <c r="D174" s="299" t="s">
        <v>50</v>
      </c>
      <c r="E174" s="297" t="s">
        <v>342</v>
      </c>
      <c r="F174" s="299" t="s">
        <v>98</v>
      </c>
      <c r="G174" s="301" t="s">
        <v>99</v>
      </c>
      <c r="H174" s="302" t="n">
        <f aca="false">H175</f>
        <v>100</v>
      </c>
      <c r="I174" s="5"/>
    </row>
    <row r="175" customFormat="false" ht="56.4" hidden="false" customHeight="true" outlineLevel="0" collapsed="false">
      <c r="A175" s="299"/>
      <c r="B175" s="299"/>
      <c r="C175" s="299" t="s">
        <v>86</v>
      </c>
      <c r="D175" s="299" t="s">
        <v>50</v>
      </c>
      <c r="E175" s="297" t="s">
        <v>342</v>
      </c>
      <c r="F175" s="299" t="n">
        <v>611</v>
      </c>
      <c r="G175" s="311" t="s">
        <v>101</v>
      </c>
      <c r="H175" s="302" t="n">
        <v>100</v>
      </c>
      <c r="I175" s="5"/>
    </row>
    <row r="176" customFormat="false" ht="38.4" hidden="false" customHeight="true" outlineLevel="0" collapsed="false">
      <c r="A176" s="299"/>
      <c r="B176" s="299"/>
      <c r="C176" s="299" t="s">
        <v>86</v>
      </c>
      <c r="D176" s="299" t="s">
        <v>50</v>
      </c>
      <c r="E176" s="312" t="s">
        <v>90</v>
      </c>
      <c r="F176" s="313"/>
      <c r="G176" s="314" t="s">
        <v>195</v>
      </c>
      <c r="H176" s="302" t="n">
        <f aca="false">H177</f>
        <v>154368</v>
      </c>
      <c r="I176" s="5"/>
    </row>
    <row r="177" customFormat="false" ht="34.8" hidden="false" customHeight="false" outlineLevel="0" collapsed="false">
      <c r="A177" s="299"/>
      <c r="B177" s="299"/>
      <c r="C177" s="299" t="s">
        <v>86</v>
      </c>
      <c r="D177" s="299" t="s">
        <v>50</v>
      </c>
      <c r="E177" s="312" t="s">
        <v>92</v>
      </c>
      <c r="F177" s="313"/>
      <c r="G177" s="315" t="s">
        <v>196</v>
      </c>
      <c r="H177" s="302" t="n">
        <f aca="false">H178</f>
        <v>154368</v>
      </c>
      <c r="I177" s="5"/>
    </row>
    <row r="178" customFormat="false" ht="52.2" hidden="false" customHeight="false" outlineLevel="0" collapsed="false">
      <c r="A178" s="299"/>
      <c r="B178" s="299"/>
      <c r="C178" s="299" t="s">
        <v>86</v>
      </c>
      <c r="D178" s="299" t="s">
        <v>50</v>
      </c>
      <c r="E178" s="312" t="s">
        <v>197</v>
      </c>
      <c r="F178" s="313"/>
      <c r="G178" s="315" t="s">
        <v>198</v>
      </c>
      <c r="H178" s="302" t="n">
        <f aca="false">H179</f>
        <v>154368</v>
      </c>
      <c r="I178" s="5"/>
    </row>
    <row r="179" customFormat="false" ht="52.8" hidden="false" customHeight="true" outlineLevel="0" collapsed="false">
      <c r="A179" s="299"/>
      <c r="B179" s="299"/>
      <c r="C179" s="299" t="s">
        <v>86</v>
      </c>
      <c r="D179" s="299" t="s">
        <v>50</v>
      </c>
      <c r="E179" s="312" t="s">
        <v>197</v>
      </c>
      <c r="F179" s="304" t="s">
        <v>96</v>
      </c>
      <c r="G179" s="305" t="s">
        <v>97</v>
      </c>
      <c r="H179" s="302" t="n">
        <f aca="false">H180</f>
        <v>154368</v>
      </c>
      <c r="I179" s="5"/>
    </row>
    <row r="180" customFormat="false" ht="17.4" hidden="false" customHeight="false" outlineLevel="0" collapsed="false">
      <c r="A180" s="299"/>
      <c r="B180" s="299"/>
      <c r="C180" s="299" t="s">
        <v>86</v>
      </c>
      <c r="D180" s="299" t="s">
        <v>50</v>
      </c>
      <c r="E180" s="312" t="s">
        <v>197</v>
      </c>
      <c r="F180" s="299" t="s">
        <v>98</v>
      </c>
      <c r="G180" s="301" t="s">
        <v>99</v>
      </c>
      <c r="H180" s="302" t="n">
        <f aca="false">H181</f>
        <v>154368</v>
      </c>
      <c r="I180" s="5"/>
    </row>
    <row r="181" customFormat="false" ht="56.7" hidden="false" customHeight="true" outlineLevel="0" collapsed="false">
      <c r="A181" s="299"/>
      <c r="B181" s="299"/>
      <c r="C181" s="299" t="s">
        <v>86</v>
      </c>
      <c r="D181" s="299" t="s">
        <v>50</v>
      </c>
      <c r="E181" s="312" t="s">
        <v>197</v>
      </c>
      <c r="F181" s="299" t="n">
        <v>611</v>
      </c>
      <c r="G181" s="311" t="s">
        <v>101</v>
      </c>
      <c r="H181" s="302" t="n">
        <v>154368</v>
      </c>
      <c r="I181" s="5"/>
    </row>
    <row r="182" customFormat="false" ht="17.4" hidden="false" customHeight="false" outlineLevel="0" collapsed="false">
      <c r="A182" s="299"/>
      <c r="B182" s="299"/>
      <c r="C182" s="293" t="s">
        <v>86</v>
      </c>
      <c r="D182" s="293" t="s">
        <v>88</v>
      </c>
      <c r="E182" s="297"/>
      <c r="F182" s="299"/>
      <c r="G182" s="301" t="s">
        <v>89</v>
      </c>
      <c r="H182" s="296" t="n">
        <f aca="false">H183+H189</f>
        <v>540758.9</v>
      </c>
      <c r="I182" s="5"/>
    </row>
    <row r="183" customFormat="false" ht="34.8" hidden="false" customHeight="false" outlineLevel="0" collapsed="false">
      <c r="A183" s="299"/>
      <c r="B183" s="299"/>
      <c r="C183" s="299" t="s">
        <v>86</v>
      </c>
      <c r="D183" s="299" t="s">
        <v>88</v>
      </c>
      <c r="E183" s="312" t="s">
        <v>90</v>
      </c>
      <c r="F183" s="313"/>
      <c r="G183" s="314" t="s">
        <v>195</v>
      </c>
      <c r="H183" s="319" t="n">
        <f aca="false">H186</f>
        <v>380214</v>
      </c>
      <c r="I183" s="5"/>
    </row>
    <row r="184" customFormat="false" ht="36.9" hidden="false" customHeight="true" outlineLevel="0" collapsed="false">
      <c r="A184" s="299"/>
      <c r="B184" s="299"/>
      <c r="C184" s="299" t="s">
        <v>86</v>
      </c>
      <c r="D184" s="299" t="s">
        <v>88</v>
      </c>
      <c r="E184" s="312" t="s">
        <v>92</v>
      </c>
      <c r="F184" s="313"/>
      <c r="G184" s="315" t="s">
        <v>196</v>
      </c>
      <c r="H184" s="319" t="n">
        <f aca="false">H185</f>
        <v>380214</v>
      </c>
      <c r="I184" s="5"/>
    </row>
    <row r="185" customFormat="false" ht="103.8" hidden="false" customHeight="true" outlineLevel="0" collapsed="false">
      <c r="A185" s="299"/>
      <c r="B185" s="299"/>
      <c r="C185" s="299" t="s">
        <v>86</v>
      </c>
      <c r="D185" s="299" t="s">
        <v>88</v>
      </c>
      <c r="E185" s="312" t="s">
        <v>199</v>
      </c>
      <c r="F185" s="313"/>
      <c r="G185" s="315" t="s">
        <v>200</v>
      </c>
      <c r="H185" s="319" t="n">
        <f aca="false">H186</f>
        <v>380214</v>
      </c>
      <c r="I185" s="5"/>
    </row>
    <row r="186" customFormat="false" ht="51" hidden="false" customHeight="true" outlineLevel="0" collapsed="false">
      <c r="A186" s="299"/>
      <c r="B186" s="299"/>
      <c r="C186" s="299" t="s">
        <v>86</v>
      </c>
      <c r="D186" s="299" t="s">
        <v>88</v>
      </c>
      <c r="E186" s="312" t="s">
        <v>199</v>
      </c>
      <c r="F186" s="331" t="s">
        <v>96</v>
      </c>
      <c r="G186" s="325" t="s">
        <v>97</v>
      </c>
      <c r="H186" s="319" t="n">
        <f aca="false">H187</f>
        <v>380214</v>
      </c>
      <c r="I186" s="5"/>
    </row>
    <row r="187" customFormat="false" ht="17.4" hidden="false" customHeight="false" outlineLevel="0" collapsed="false">
      <c r="A187" s="299"/>
      <c r="B187" s="299"/>
      <c r="C187" s="299" t="s">
        <v>86</v>
      </c>
      <c r="D187" s="299" t="s">
        <v>88</v>
      </c>
      <c r="E187" s="312" t="s">
        <v>199</v>
      </c>
      <c r="F187" s="299" t="s">
        <v>98</v>
      </c>
      <c r="G187" s="310" t="s">
        <v>99</v>
      </c>
      <c r="H187" s="319" t="n">
        <f aca="false">H188</f>
        <v>380214</v>
      </c>
      <c r="I187" s="5"/>
    </row>
    <row r="188" customFormat="false" ht="52.2" hidden="false" customHeight="false" outlineLevel="0" collapsed="false">
      <c r="A188" s="299"/>
      <c r="B188" s="299"/>
      <c r="C188" s="299" t="s">
        <v>86</v>
      </c>
      <c r="D188" s="299" t="s">
        <v>88</v>
      </c>
      <c r="E188" s="312" t="s">
        <v>199</v>
      </c>
      <c r="F188" s="333" t="s">
        <v>188</v>
      </c>
      <c r="G188" s="303" t="s">
        <v>101</v>
      </c>
      <c r="H188" s="319" t="n">
        <v>380214</v>
      </c>
      <c r="I188" s="5"/>
    </row>
    <row r="189" customFormat="false" ht="40.65" hidden="false" customHeight="true" outlineLevel="0" collapsed="false">
      <c r="A189" s="299"/>
      <c r="B189" s="299"/>
      <c r="C189" s="299" t="s">
        <v>86</v>
      </c>
      <c r="D189" s="299" t="s">
        <v>88</v>
      </c>
      <c r="E189" s="297" t="s">
        <v>180</v>
      </c>
      <c r="F189" s="299"/>
      <c r="G189" s="303" t="s">
        <v>181</v>
      </c>
      <c r="H189" s="319" t="n">
        <f aca="false">H190</f>
        <v>160544.9</v>
      </c>
      <c r="I189" s="5"/>
    </row>
    <row r="190" customFormat="false" ht="17.4" hidden="false" customHeight="false" outlineLevel="0" collapsed="false">
      <c r="A190" s="299"/>
      <c r="B190" s="299"/>
      <c r="C190" s="299" t="s">
        <v>86</v>
      </c>
      <c r="D190" s="299" t="s">
        <v>88</v>
      </c>
      <c r="E190" s="297" t="s">
        <v>201</v>
      </c>
      <c r="F190" s="299"/>
      <c r="G190" s="301" t="s">
        <v>202</v>
      </c>
      <c r="H190" s="319" t="n">
        <f aca="false">H191+H195+H199+H203+H207+H211</f>
        <v>160544.9</v>
      </c>
      <c r="I190" s="5"/>
    </row>
    <row r="191" customFormat="false" ht="17.4" hidden="false" customHeight="false" outlineLevel="0" collapsed="false">
      <c r="A191" s="299"/>
      <c r="B191" s="299"/>
      <c r="C191" s="299" t="s">
        <v>86</v>
      </c>
      <c r="D191" s="299" t="s">
        <v>88</v>
      </c>
      <c r="E191" s="297" t="s">
        <v>203</v>
      </c>
      <c r="F191" s="299"/>
      <c r="G191" s="301" t="s">
        <v>204</v>
      </c>
      <c r="H191" s="319" t="n">
        <f aca="false">H192</f>
        <v>62725.9</v>
      </c>
      <c r="I191" s="5"/>
    </row>
    <row r="192" customFormat="false" ht="49.8" hidden="false" customHeight="true" outlineLevel="0" collapsed="false">
      <c r="A192" s="299"/>
      <c r="B192" s="299"/>
      <c r="C192" s="299" t="s">
        <v>86</v>
      </c>
      <c r="D192" s="299" t="s">
        <v>88</v>
      </c>
      <c r="E192" s="297" t="s">
        <v>203</v>
      </c>
      <c r="F192" s="304" t="s">
        <v>96</v>
      </c>
      <c r="G192" s="305" t="s">
        <v>97</v>
      </c>
      <c r="H192" s="319" t="n">
        <f aca="false">H193</f>
        <v>62725.9</v>
      </c>
      <c r="I192" s="5"/>
    </row>
    <row r="193" customFormat="false" ht="22.5" hidden="false" customHeight="true" outlineLevel="0" collapsed="false">
      <c r="A193" s="299"/>
      <c r="B193" s="299"/>
      <c r="C193" s="299" t="s">
        <v>86</v>
      </c>
      <c r="D193" s="299" t="s">
        <v>88</v>
      </c>
      <c r="E193" s="297" t="s">
        <v>203</v>
      </c>
      <c r="F193" s="299" t="s">
        <v>98</v>
      </c>
      <c r="G193" s="301" t="s">
        <v>99</v>
      </c>
      <c r="H193" s="319" t="n">
        <f aca="false">H194</f>
        <v>62725.9</v>
      </c>
      <c r="I193" s="5"/>
    </row>
    <row r="194" customFormat="false" ht="52.8" hidden="false" customHeight="true" outlineLevel="0" collapsed="false">
      <c r="A194" s="299"/>
      <c r="B194" s="299"/>
      <c r="C194" s="299" t="s">
        <v>86</v>
      </c>
      <c r="D194" s="299" t="s">
        <v>88</v>
      </c>
      <c r="E194" s="297" t="s">
        <v>203</v>
      </c>
      <c r="F194" s="299" t="s">
        <v>188</v>
      </c>
      <c r="G194" s="301" t="s">
        <v>101</v>
      </c>
      <c r="H194" s="319" t="n">
        <v>62725.9</v>
      </c>
      <c r="I194" s="5"/>
    </row>
    <row r="195" customFormat="false" ht="36.9" hidden="false" customHeight="true" outlineLevel="0" collapsed="false">
      <c r="A195" s="299"/>
      <c r="B195" s="299"/>
      <c r="C195" s="299" t="s">
        <v>86</v>
      </c>
      <c r="D195" s="299" t="s">
        <v>88</v>
      </c>
      <c r="E195" s="297" t="s">
        <v>205</v>
      </c>
      <c r="F195" s="299"/>
      <c r="G195" s="301" t="s">
        <v>206</v>
      </c>
      <c r="H195" s="319" t="n">
        <f aca="false">H196</f>
        <v>2478</v>
      </c>
      <c r="I195" s="5"/>
    </row>
    <row r="196" customFormat="false" ht="37.65" hidden="false" customHeight="true" outlineLevel="0" collapsed="false">
      <c r="A196" s="299"/>
      <c r="B196" s="299"/>
      <c r="C196" s="299" t="s">
        <v>86</v>
      </c>
      <c r="D196" s="299" t="s">
        <v>88</v>
      </c>
      <c r="E196" s="297" t="s">
        <v>205</v>
      </c>
      <c r="F196" s="304" t="s">
        <v>96</v>
      </c>
      <c r="G196" s="305" t="s">
        <v>97</v>
      </c>
      <c r="H196" s="319" t="n">
        <f aca="false">H197</f>
        <v>2478</v>
      </c>
      <c r="I196" s="5"/>
    </row>
    <row r="197" customFormat="false" ht="17.4" hidden="false" customHeight="false" outlineLevel="0" collapsed="false">
      <c r="A197" s="299"/>
      <c r="B197" s="299"/>
      <c r="C197" s="299" t="s">
        <v>86</v>
      </c>
      <c r="D197" s="299" t="s">
        <v>88</v>
      </c>
      <c r="E197" s="297" t="s">
        <v>205</v>
      </c>
      <c r="F197" s="299" t="s">
        <v>98</v>
      </c>
      <c r="G197" s="301" t="s">
        <v>99</v>
      </c>
      <c r="H197" s="319" t="n">
        <f aca="false">H198</f>
        <v>2478</v>
      </c>
      <c r="I197" s="5"/>
    </row>
    <row r="198" customFormat="false" ht="51" hidden="false" customHeight="true" outlineLevel="0" collapsed="false">
      <c r="A198" s="299"/>
      <c r="B198" s="299"/>
      <c r="C198" s="299" t="s">
        <v>86</v>
      </c>
      <c r="D198" s="299" t="s">
        <v>88</v>
      </c>
      <c r="E198" s="297" t="s">
        <v>205</v>
      </c>
      <c r="F198" s="299" t="s">
        <v>188</v>
      </c>
      <c r="G198" s="301" t="s">
        <v>101</v>
      </c>
      <c r="H198" s="319" t="n">
        <v>2478</v>
      </c>
      <c r="I198" s="5"/>
    </row>
    <row r="199" customFormat="false" ht="34.8" hidden="false" customHeight="false" outlineLevel="0" collapsed="false">
      <c r="A199" s="299"/>
      <c r="B199" s="299"/>
      <c r="C199" s="299" t="s">
        <v>86</v>
      </c>
      <c r="D199" s="299" t="s">
        <v>88</v>
      </c>
      <c r="E199" s="297" t="s">
        <v>207</v>
      </c>
      <c r="F199" s="299"/>
      <c r="G199" s="301" t="s">
        <v>208</v>
      </c>
      <c r="H199" s="319" t="n">
        <f aca="false">H200</f>
        <v>8599</v>
      </c>
      <c r="I199" s="5"/>
    </row>
    <row r="200" customFormat="false" ht="56.4" hidden="false" customHeight="true" outlineLevel="0" collapsed="false">
      <c r="A200" s="299"/>
      <c r="B200" s="299"/>
      <c r="C200" s="299" t="s">
        <v>86</v>
      </c>
      <c r="D200" s="299" t="s">
        <v>88</v>
      </c>
      <c r="E200" s="297" t="s">
        <v>207</v>
      </c>
      <c r="F200" s="304" t="s">
        <v>96</v>
      </c>
      <c r="G200" s="305" t="s">
        <v>97</v>
      </c>
      <c r="H200" s="319" t="n">
        <f aca="false">H201</f>
        <v>8599</v>
      </c>
      <c r="I200" s="5"/>
    </row>
    <row r="201" customFormat="false" ht="17.4" hidden="false" customHeight="false" outlineLevel="0" collapsed="false">
      <c r="A201" s="299"/>
      <c r="B201" s="299"/>
      <c r="C201" s="299" t="s">
        <v>86</v>
      </c>
      <c r="D201" s="299" t="s">
        <v>88</v>
      </c>
      <c r="E201" s="297" t="s">
        <v>207</v>
      </c>
      <c r="F201" s="299" t="s">
        <v>98</v>
      </c>
      <c r="G201" s="301" t="s">
        <v>99</v>
      </c>
      <c r="H201" s="319" t="n">
        <f aca="false">H202</f>
        <v>8599</v>
      </c>
      <c r="I201" s="5"/>
    </row>
    <row r="202" customFormat="false" ht="52.2" hidden="false" customHeight="false" outlineLevel="0" collapsed="false">
      <c r="A202" s="299"/>
      <c r="B202" s="299"/>
      <c r="C202" s="299" t="s">
        <v>86</v>
      </c>
      <c r="D202" s="299" t="s">
        <v>88</v>
      </c>
      <c r="E202" s="297" t="s">
        <v>207</v>
      </c>
      <c r="F202" s="299" t="s">
        <v>188</v>
      </c>
      <c r="G202" s="301" t="s">
        <v>101</v>
      </c>
      <c r="H202" s="319" t="n">
        <v>8599</v>
      </c>
      <c r="I202" s="5"/>
    </row>
    <row r="203" customFormat="false" ht="34.8" hidden="false" customHeight="false" outlineLevel="0" collapsed="false">
      <c r="A203" s="299"/>
      <c r="B203" s="299"/>
      <c r="C203" s="299" t="s">
        <v>86</v>
      </c>
      <c r="D203" s="299" t="s">
        <v>88</v>
      </c>
      <c r="E203" s="297" t="s">
        <v>344</v>
      </c>
      <c r="F203" s="299"/>
      <c r="G203" s="301" t="s">
        <v>345</v>
      </c>
      <c r="H203" s="319" t="n">
        <f aca="false">H204</f>
        <v>3040</v>
      </c>
      <c r="I203" s="5"/>
    </row>
    <row r="204" customFormat="false" ht="54" hidden="false" customHeight="true" outlineLevel="0" collapsed="false">
      <c r="A204" s="299"/>
      <c r="B204" s="299"/>
      <c r="C204" s="299" t="s">
        <v>86</v>
      </c>
      <c r="D204" s="299" t="s">
        <v>88</v>
      </c>
      <c r="E204" s="297" t="s">
        <v>344</v>
      </c>
      <c r="F204" s="304" t="s">
        <v>96</v>
      </c>
      <c r="G204" s="305" t="s">
        <v>97</v>
      </c>
      <c r="H204" s="319" t="n">
        <f aca="false">H205</f>
        <v>3040</v>
      </c>
      <c r="I204" s="5"/>
    </row>
    <row r="205" customFormat="false" ht="17.4" hidden="false" customHeight="false" outlineLevel="0" collapsed="false">
      <c r="A205" s="299"/>
      <c r="B205" s="299"/>
      <c r="C205" s="299" t="s">
        <v>86</v>
      </c>
      <c r="D205" s="299" t="s">
        <v>88</v>
      </c>
      <c r="E205" s="297" t="s">
        <v>344</v>
      </c>
      <c r="F205" s="299" t="s">
        <v>98</v>
      </c>
      <c r="G205" s="301" t="s">
        <v>99</v>
      </c>
      <c r="H205" s="319" t="n">
        <f aca="false">H206</f>
        <v>3040</v>
      </c>
      <c r="I205" s="5"/>
    </row>
    <row r="206" customFormat="false" ht="52.2" hidden="false" customHeight="false" outlineLevel="0" collapsed="false">
      <c r="A206" s="299"/>
      <c r="B206" s="299"/>
      <c r="C206" s="299" t="s">
        <v>86</v>
      </c>
      <c r="D206" s="299" t="s">
        <v>88</v>
      </c>
      <c r="E206" s="297" t="s">
        <v>344</v>
      </c>
      <c r="F206" s="299" t="s">
        <v>188</v>
      </c>
      <c r="G206" s="301" t="s">
        <v>101</v>
      </c>
      <c r="H206" s="319" t="n">
        <v>3040</v>
      </c>
      <c r="I206" s="5"/>
    </row>
    <row r="207" customFormat="false" ht="17.4" hidden="false" customHeight="false" outlineLevel="0" collapsed="false">
      <c r="A207" s="299"/>
      <c r="B207" s="299"/>
      <c r="C207" s="299" t="s">
        <v>86</v>
      </c>
      <c r="D207" s="299" t="s">
        <v>88</v>
      </c>
      <c r="E207" s="297" t="s">
        <v>209</v>
      </c>
      <c r="F207" s="299"/>
      <c r="G207" s="301" t="s">
        <v>210</v>
      </c>
      <c r="H207" s="319" t="n">
        <f aca="false">H208</f>
        <v>65299</v>
      </c>
      <c r="I207" s="5"/>
    </row>
    <row r="208" customFormat="false" ht="36.15" hidden="false" customHeight="true" outlineLevel="0" collapsed="false">
      <c r="A208" s="299"/>
      <c r="B208" s="299"/>
      <c r="C208" s="299" t="s">
        <v>86</v>
      </c>
      <c r="D208" s="299" t="s">
        <v>88</v>
      </c>
      <c r="E208" s="297" t="s">
        <v>209</v>
      </c>
      <c r="F208" s="304" t="s">
        <v>96</v>
      </c>
      <c r="G208" s="305" t="s">
        <v>97</v>
      </c>
      <c r="H208" s="319" t="n">
        <f aca="false">H209</f>
        <v>65299</v>
      </c>
      <c r="I208" s="5"/>
    </row>
    <row r="209" customFormat="false" ht="20.25" hidden="false" customHeight="true" outlineLevel="0" collapsed="false">
      <c r="A209" s="299"/>
      <c r="B209" s="299"/>
      <c r="C209" s="299" t="s">
        <v>86</v>
      </c>
      <c r="D209" s="299" t="s">
        <v>88</v>
      </c>
      <c r="E209" s="297" t="s">
        <v>209</v>
      </c>
      <c r="F209" s="299" t="s">
        <v>98</v>
      </c>
      <c r="G209" s="301" t="s">
        <v>99</v>
      </c>
      <c r="H209" s="319" t="n">
        <f aca="false">H210</f>
        <v>65299</v>
      </c>
      <c r="I209" s="5"/>
    </row>
    <row r="210" customFormat="false" ht="54" hidden="false" customHeight="true" outlineLevel="0" collapsed="false">
      <c r="A210" s="299"/>
      <c r="B210" s="299"/>
      <c r="C210" s="299" t="s">
        <v>86</v>
      </c>
      <c r="D210" s="299" t="s">
        <v>88</v>
      </c>
      <c r="E210" s="297" t="s">
        <v>209</v>
      </c>
      <c r="F210" s="299" t="s">
        <v>188</v>
      </c>
      <c r="G210" s="301" t="s">
        <v>101</v>
      </c>
      <c r="H210" s="319" t="n">
        <v>65299</v>
      </c>
      <c r="I210" s="5"/>
    </row>
    <row r="211" customFormat="false" ht="32.7" hidden="false" customHeight="true" outlineLevel="0" collapsed="false">
      <c r="A211" s="299"/>
      <c r="B211" s="299"/>
      <c r="C211" s="299" t="s">
        <v>86</v>
      </c>
      <c r="D211" s="299" t="s">
        <v>88</v>
      </c>
      <c r="E211" s="297" t="s">
        <v>346</v>
      </c>
      <c r="F211" s="299"/>
      <c r="G211" s="301" t="s">
        <v>343</v>
      </c>
      <c r="H211" s="319" t="n">
        <f aca="false">H212</f>
        <v>18403</v>
      </c>
      <c r="I211" s="5"/>
    </row>
    <row r="212" customFormat="false" ht="49.2" hidden="false" customHeight="true" outlineLevel="0" collapsed="false">
      <c r="A212" s="299"/>
      <c r="B212" s="299"/>
      <c r="C212" s="299" t="s">
        <v>86</v>
      </c>
      <c r="D212" s="299" t="s">
        <v>88</v>
      </c>
      <c r="E212" s="297" t="s">
        <v>346</v>
      </c>
      <c r="F212" s="304" t="s">
        <v>96</v>
      </c>
      <c r="G212" s="305" t="s">
        <v>97</v>
      </c>
      <c r="H212" s="319" t="n">
        <f aca="false">H213</f>
        <v>18403</v>
      </c>
      <c r="I212" s="5"/>
    </row>
    <row r="213" customFormat="false" ht="20.25" hidden="false" customHeight="true" outlineLevel="0" collapsed="false">
      <c r="A213" s="299"/>
      <c r="B213" s="299"/>
      <c r="C213" s="299" t="s">
        <v>86</v>
      </c>
      <c r="D213" s="299" t="s">
        <v>88</v>
      </c>
      <c r="E213" s="297" t="s">
        <v>346</v>
      </c>
      <c r="F213" s="299" t="s">
        <v>98</v>
      </c>
      <c r="G213" s="301" t="s">
        <v>99</v>
      </c>
      <c r="H213" s="319" t="n">
        <f aca="false">H214+H215</f>
        <v>18403</v>
      </c>
      <c r="I213" s="5"/>
    </row>
    <row r="214" customFormat="false" ht="54.6" hidden="false" customHeight="true" outlineLevel="0" collapsed="false">
      <c r="A214" s="299"/>
      <c r="B214" s="299"/>
      <c r="C214" s="299" t="s">
        <v>86</v>
      </c>
      <c r="D214" s="299" t="s">
        <v>88</v>
      </c>
      <c r="E214" s="297" t="s">
        <v>346</v>
      </c>
      <c r="F214" s="299" t="n">
        <v>611</v>
      </c>
      <c r="G214" s="301" t="s">
        <v>101</v>
      </c>
      <c r="H214" s="319" t="n">
        <v>16223</v>
      </c>
      <c r="I214" s="5"/>
    </row>
    <row r="215" customFormat="false" ht="20.25" hidden="false" customHeight="true" outlineLevel="0" collapsed="false">
      <c r="A215" s="299"/>
      <c r="B215" s="299"/>
      <c r="C215" s="299" t="s">
        <v>86</v>
      </c>
      <c r="D215" s="299" t="s">
        <v>88</v>
      </c>
      <c r="E215" s="297" t="s">
        <v>346</v>
      </c>
      <c r="F215" s="299" t="n">
        <v>612</v>
      </c>
      <c r="G215" s="311" t="s">
        <v>347</v>
      </c>
      <c r="H215" s="302" t="n">
        <v>2180</v>
      </c>
      <c r="I215" s="5"/>
    </row>
    <row r="216" customFormat="false" ht="20.25" hidden="false" customHeight="true" outlineLevel="0" collapsed="false">
      <c r="A216" s="299"/>
      <c r="B216" s="299"/>
      <c r="C216" s="293" t="s">
        <v>86</v>
      </c>
      <c r="D216" s="293" t="s">
        <v>267</v>
      </c>
      <c r="E216" s="297"/>
      <c r="F216" s="299"/>
      <c r="G216" s="300" t="s">
        <v>348</v>
      </c>
      <c r="H216" s="334" t="n">
        <f aca="false">H217</f>
        <v>1100</v>
      </c>
      <c r="I216" s="5"/>
    </row>
    <row r="217" customFormat="false" ht="36.15" hidden="false" customHeight="true" outlineLevel="0" collapsed="false">
      <c r="A217" s="299"/>
      <c r="B217" s="299"/>
      <c r="C217" s="299" t="s">
        <v>86</v>
      </c>
      <c r="D217" s="299" t="s">
        <v>267</v>
      </c>
      <c r="E217" s="297" t="s">
        <v>180</v>
      </c>
      <c r="F217" s="299"/>
      <c r="G217" s="303" t="s">
        <v>181</v>
      </c>
      <c r="H217" s="319" t="n">
        <f aca="false">H218</f>
        <v>1100</v>
      </c>
      <c r="I217" s="5"/>
    </row>
    <row r="218" customFormat="false" ht="20.25" hidden="false" customHeight="true" outlineLevel="0" collapsed="false">
      <c r="A218" s="299"/>
      <c r="B218" s="299"/>
      <c r="C218" s="299" t="s">
        <v>86</v>
      </c>
      <c r="D218" s="299" t="s">
        <v>267</v>
      </c>
      <c r="E218" s="297" t="s">
        <v>349</v>
      </c>
      <c r="F218" s="304"/>
      <c r="G218" s="300" t="s">
        <v>348</v>
      </c>
      <c r="H218" s="319" t="n">
        <f aca="false">H219</f>
        <v>1100</v>
      </c>
      <c r="I218" s="5"/>
    </row>
    <row r="219" customFormat="false" ht="20.25" hidden="false" customHeight="true" outlineLevel="0" collapsed="false">
      <c r="A219" s="299"/>
      <c r="B219" s="299"/>
      <c r="C219" s="299" t="s">
        <v>86</v>
      </c>
      <c r="D219" s="299" t="s">
        <v>267</v>
      </c>
      <c r="E219" s="297" t="s">
        <v>350</v>
      </c>
      <c r="F219" s="306"/>
      <c r="G219" s="307" t="s">
        <v>351</v>
      </c>
      <c r="H219" s="319" t="n">
        <f aca="false">H220</f>
        <v>1100</v>
      </c>
      <c r="I219" s="5"/>
    </row>
    <row r="220" customFormat="false" ht="53.4" hidden="false" customHeight="true" outlineLevel="0" collapsed="false">
      <c r="A220" s="299"/>
      <c r="B220" s="299"/>
      <c r="C220" s="299" t="s">
        <v>86</v>
      </c>
      <c r="D220" s="299" t="s">
        <v>267</v>
      </c>
      <c r="E220" s="297" t="s">
        <v>350</v>
      </c>
      <c r="F220" s="304" t="s">
        <v>96</v>
      </c>
      <c r="G220" s="305" t="s">
        <v>97</v>
      </c>
      <c r="H220" s="319" t="n">
        <f aca="false">H221</f>
        <v>1100</v>
      </c>
      <c r="I220" s="5"/>
    </row>
    <row r="221" customFormat="false" ht="20.25" hidden="false" customHeight="true" outlineLevel="0" collapsed="false">
      <c r="A221" s="299"/>
      <c r="B221" s="299"/>
      <c r="C221" s="299" t="s">
        <v>86</v>
      </c>
      <c r="D221" s="299" t="s">
        <v>267</v>
      </c>
      <c r="E221" s="297" t="s">
        <v>350</v>
      </c>
      <c r="F221" s="299" t="s">
        <v>98</v>
      </c>
      <c r="G221" s="301" t="s">
        <v>99</v>
      </c>
      <c r="H221" s="319" t="n">
        <f aca="false">H222</f>
        <v>1100</v>
      </c>
      <c r="I221" s="5"/>
    </row>
    <row r="222" customFormat="false" ht="51.6" hidden="false" customHeight="true" outlineLevel="0" collapsed="false">
      <c r="A222" s="299"/>
      <c r="B222" s="299"/>
      <c r="C222" s="299" t="s">
        <v>86</v>
      </c>
      <c r="D222" s="299" t="s">
        <v>267</v>
      </c>
      <c r="E222" s="297" t="s">
        <v>350</v>
      </c>
      <c r="F222" s="299" t="s">
        <v>100</v>
      </c>
      <c r="G222" s="301" t="s">
        <v>101</v>
      </c>
      <c r="H222" s="319" t="n">
        <v>1100</v>
      </c>
      <c r="I222" s="5"/>
    </row>
    <row r="223" customFormat="false" ht="20.25" hidden="false" customHeight="true" outlineLevel="0" collapsed="false">
      <c r="A223" s="299"/>
      <c r="B223" s="299"/>
      <c r="C223" s="293" t="s">
        <v>86</v>
      </c>
      <c r="D223" s="293" t="s">
        <v>86</v>
      </c>
      <c r="E223" s="297"/>
      <c r="F223" s="299"/>
      <c r="G223" s="300" t="s">
        <v>106</v>
      </c>
      <c r="H223" s="317" t="n">
        <f aca="false">H224</f>
        <v>5343</v>
      </c>
      <c r="I223" s="5"/>
    </row>
    <row r="224" customFormat="false" ht="33.9" hidden="false" customHeight="true" outlineLevel="0" collapsed="false">
      <c r="A224" s="299"/>
      <c r="B224" s="299"/>
      <c r="C224" s="299" t="s">
        <v>86</v>
      </c>
      <c r="D224" s="299" t="s">
        <v>86</v>
      </c>
      <c r="E224" s="297" t="s">
        <v>180</v>
      </c>
      <c r="F224" s="299"/>
      <c r="G224" s="301" t="s">
        <v>352</v>
      </c>
      <c r="H224" s="319" t="n">
        <f aca="false">H225</f>
        <v>5343</v>
      </c>
      <c r="I224" s="5"/>
    </row>
    <row r="225" customFormat="false" ht="20.25" hidden="false" customHeight="true" outlineLevel="0" collapsed="false">
      <c r="A225" s="299"/>
      <c r="B225" s="299"/>
      <c r="C225" s="299" t="s">
        <v>86</v>
      </c>
      <c r="D225" s="299" t="s">
        <v>86</v>
      </c>
      <c r="E225" s="297" t="s">
        <v>353</v>
      </c>
      <c r="F225" s="299"/>
      <c r="G225" s="303" t="s">
        <v>354</v>
      </c>
      <c r="H225" s="320" t="n">
        <f aca="false">H229</f>
        <v>5343</v>
      </c>
      <c r="I225" s="5"/>
    </row>
    <row r="226" customFormat="false" ht="20.25" hidden="false" customHeight="true" outlineLevel="0" collapsed="false">
      <c r="A226" s="299"/>
      <c r="B226" s="299"/>
      <c r="C226" s="299" t="s">
        <v>86</v>
      </c>
      <c r="D226" s="299" t="s">
        <v>86</v>
      </c>
      <c r="E226" s="297" t="s">
        <v>355</v>
      </c>
      <c r="F226" s="299"/>
      <c r="G226" s="303" t="s">
        <v>356</v>
      </c>
      <c r="H226" s="320" t="n">
        <f aca="false">H227</f>
        <v>5343</v>
      </c>
      <c r="I226" s="5"/>
    </row>
    <row r="227" customFormat="false" ht="57" hidden="false" customHeight="true" outlineLevel="0" collapsed="false">
      <c r="A227" s="299"/>
      <c r="B227" s="299"/>
      <c r="C227" s="299" t="s">
        <v>86</v>
      </c>
      <c r="D227" s="299" t="s">
        <v>86</v>
      </c>
      <c r="E227" s="297" t="s">
        <v>355</v>
      </c>
      <c r="F227" s="304" t="s">
        <v>96</v>
      </c>
      <c r="G227" s="335" t="s">
        <v>97</v>
      </c>
      <c r="H227" s="319" t="n">
        <f aca="false">H228</f>
        <v>5343</v>
      </c>
      <c r="I227" s="5"/>
    </row>
    <row r="228" customFormat="false" ht="20.25" hidden="false" customHeight="true" outlineLevel="0" collapsed="false">
      <c r="A228" s="299"/>
      <c r="B228" s="299"/>
      <c r="C228" s="299" t="s">
        <v>86</v>
      </c>
      <c r="D228" s="299" t="s">
        <v>86</v>
      </c>
      <c r="E228" s="297" t="s">
        <v>355</v>
      </c>
      <c r="F228" s="299" t="s">
        <v>98</v>
      </c>
      <c r="G228" s="301" t="s">
        <v>99</v>
      </c>
      <c r="H228" s="319" t="n">
        <f aca="false">H229</f>
        <v>5343</v>
      </c>
      <c r="I228" s="5"/>
    </row>
    <row r="229" customFormat="false" ht="52.2" hidden="false" customHeight="false" outlineLevel="0" collapsed="false">
      <c r="A229" s="299"/>
      <c r="B229" s="299"/>
      <c r="C229" s="299" t="s">
        <v>86</v>
      </c>
      <c r="D229" s="299" t="s">
        <v>86</v>
      </c>
      <c r="E229" s="297" t="s">
        <v>355</v>
      </c>
      <c r="F229" s="299" t="s">
        <v>188</v>
      </c>
      <c r="G229" s="301" t="s">
        <v>101</v>
      </c>
      <c r="H229" s="319" t="n">
        <v>5343</v>
      </c>
      <c r="I229" s="5"/>
    </row>
    <row r="230" customFormat="false" ht="17.4" hidden="false" customHeight="false" outlineLevel="0" collapsed="false">
      <c r="A230" s="299"/>
      <c r="B230" s="293"/>
      <c r="C230" s="293" t="s">
        <v>86</v>
      </c>
      <c r="D230" s="293" t="s">
        <v>78</v>
      </c>
      <c r="E230" s="297"/>
      <c r="F230" s="299"/>
      <c r="G230" s="301" t="s">
        <v>211</v>
      </c>
      <c r="H230" s="317" t="n">
        <f aca="false">H231+H254</f>
        <v>21602.3</v>
      </c>
      <c r="I230" s="5"/>
    </row>
    <row r="231" customFormat="false" ht="36.15" hidden="false" customHeight="true" outlineLevel="0" collapsed="false">
      <c r="A231" s="299"/>
      <c r="B231" s="293"/>
      <c r="C231" s="299" t="s">
        <v>86</v>
      </c>
      <c r="D231" s="299" t="s">
        <v>78</v>
      </c>
      <c r="E231" s="297" t="s">
        <v>180</v>
      </c>
      <c r="F231" s="299"/>
      <c r="G231" s="303" t="s">
        <v>181</v>
      </c>
      <c r="H231" s="319" t="n">
        <f aca="false">H232</f>
        <v>11911</v>
      </c>
      <c r="I231" s="5"/>
    </row>
    <row r="232" customFormat="false" ht="22.5" hidden="false" customHeight="true" outlineLevel="0" collapsed="false">
      <c r="A232" s="299"/>
      <c r="B232" s="293"/>
      <c r="C232" s="299" t="s">
        <v>86</v>
      </c>
      <c r="D232" s="299" t="s">
        <v>78</v>
      </c>
      <c r="E232" s="297" t="s">
        <v>212</v>
      </c>
      <c r="F232" s="299"/>
      <c r="G232" s="301" t="s">
        <v>213</v>
      </c>
      <c r="H232" s="319" t="n">
        <f aca="false">H233+H245</f>
        <v>11911</v>
      </c>
      <c r="I232" s="5"/>
    </row>
    <row r="233" customFormat="false" ht="33.15" hidden="false" customHeight="true" outlineLevel="0" collapsed="false">
      <c r="A233" s="299"/>
      <c r="B233" s="293"/>
      <c r="C233" s="299" t="s">
        <v>86</v>
      </c>
      <c r="D233" s="299" t="s">
        <v>78</v>
      </c>
      <c r="E233" s="297" t="s">
        <v>214</v>
      </c>
      <c r="F233" s="299"/>
      <c r="G233" s="303" t="s">
        <v>215</v>
      </c>
      <c r="H233" s="319" t="n">
        <f aca="false">H234+H238+H242</f>
        <v>7816</v>
      </c>
      <c r="I233" s="5"/>
    </row>
    <row r="234" customFormat="false" ht="34.65" hidden="false" customHeight="true" outlineLevel="0" collapsed="false">
      <c r="A234" s="336"/>
      <c r="B234" s="293"/>
      <c r="C234" s="299" t="s">
        <v>86</v>
      </c>
      <c r="D234" s="299" t="s">
        <v>78</v>
      </c>
      <c r="E234" s="297" t="s">
        <v>214</v>
      </c>
      <c r="F234" s="304" t="s">
        <v>216</v>
      </c>
      <c r="G234" s="305" t="s">
        <v>217</v>
      </c>
      <c r="H234" s="319" t="n">
        <f aca="false">H235</f>
        <v>7590</v>
      </c>
      <c r="I234" s="5"/>
    </row>
    <row r="235" customFormat="false" ht="21" hidden="false" customHeight="true" outlineLevel="0" collapsed="false">
      <c r="A235" s="317"/>
      <c r="B235" s="293"/>
      <c r="C235" s="299" t="s">
        <v>86</v>
      </c>
      <c r="D235" s="299" t="s">
        <v>78</v>
      </c>
      <c r="E235" s="297" t="s">
        <v>214</v>
      </c>
      <c r="F235" s="306" t="s">
        <v>218</v>
      </c>
      <c r="G235" s="307" t="s">
        <v>219</v>
      </c>
      <c r="H235" s="319" t="n">
        <f aca="false">H236+H237</f>
        <v>7590</v>
      </c>
      <c r="I235" s="5"/>
    </row>
    <row r="236" customFormat="false" ht="17.4" hidden="false" customHeight="false" outlineLevel="0" collapsed="false">
      <c r="A236" s="319"/>
      <c r="B236" s="293"/>
      <c r="C236" s="299" t="s">
        <v>86</v>
      </c>
      <c r="D236" s="299" t="s">
        <v>78</v>
      </c>
      <c r="E236" s="297" t="s">
        <v>214</v>
      </c>
      <c r="F236" s="306" t="s">
        <v>220</v>
      </c>
      <c r="G236" s="307" t="s">
        <v>221</v>
      </c>
      <c r="H236" s="319" t="n">
        <v>6206</v>
      </c>
    </row>
    <row r="237" customFormat="false" ht="17.4" hidden="false" customHeight="false" outlineLevel="0" collapsed="false">
      <c r="A237" s="319"/>
      <c r="B237" s="293"/>
      <c r="C237" s="299" t="s">
        <v>86</v>
      </c>
      <c r="D237" s="299" t="s">
        <v>78</v>
      </c>
      <c r="E237" s="297" t="s">
        <v>214</v>
      </c>
      <c r="F237" s="306" t="s">
        <v>222</v>
      </c>
      <c r="G237" s="307" t="s">
        <v>223</v>
      </c>
      <c r="H237" s="319" t="n">
        <v>1384</v>
      </c>
    </row>
    <row r="238" customFormat="false" ht="37.8" hidden="false" customHeight="true" outlineLevel="0" collapsed="false">
      <c r="A238" s="319"/>
      <c r="B238" s="293"/>
      <c r="C238" s="299" t="s">
        <v>86</v>
      </c>
      <c r="D238" s="299" t="s">
        <v>78</v>
      </c>
      <c r="E238" s="297" t="s">
        <v>214</v>
      </c>
      <c r="F238" s="304" t="s">
        <v>58</v>
      </c>
      <c r="G238" s="305" t="s">
        <v>59</v>
      </c>
      <c r="H238" s="319" t="n">
        <f aca="false">H239</f>
        <v>214</v>
      </c>
    </row>
    <row r="239" customFormat="false" ht="34.8" hidden="false" customHeight="false" outlineLevel="0" collapsed="false">
      <c r="A239" s="319"/>
      <c r="B239" s="293"/>
      <c r="C239" s="299" t="s">
        <v>86</v>
      </c>
      <c r="D239" s="299" t="s">
        <v>78</v>
      </c>
      <c r="E239" s="297" t="s">
        <v>214</v>
      </c>
      <c r="F239" s="306" t="s">
        <v>60</v>
      </c>
      <c r="G239" s="307" t="s">
        <v>61</v>
      </c>
      <c r="H239" s="319" t="n">
        <f aca="false">H240+H241</f>
        <v>214</v>
      </c>
    </row>
    <row r="240" customFormat="false" ht="34.8" hidden="false" customHeight="false" outlineLevel="0" collapsed="false">
      <c r="A240" s="319"/>
      <c r="B240" s="293"/>
      <c r="C240" s="299" t="s">
        <v>86</v>
      </c>
      <c r="D240" s="299" t="s">
        <v>78</v>
      </c>
      <c r="E240" s="297" t="s">
        <v>214</v>
      </c>
      <c r="F240" s="306" t="s">
        <v>145</v>
      </c>
      <c r="G240" s="307" t="s">
        <v>146</v>
      </c>
      <c r="H240" s="319" t="n">
        <v>162</v>
      </c>
    </row>
    <row r="241" customFormat="false" ht="17.4" hidden="false" customHeight="false" outlineLevel="0" collapsed="false">
      <c r="A241" s="319"/>
      <c r="B241" s="293"/>
      <c r="C241" s="299" t="s">
        <v>86</v>
      </c>
      <c r="D241" s="299" t="s">
        <v>78</v>
      </c>
      <c r="E241" s="297" t="s">
        <v>214</v>
      </c>
      <c r="F241" s="337" t="s">
        <v>62</v>
      </c>
      <c r="G241" s="330" t="s">
        <v>63</v>
      </c>
      <c r="H241" s="319" t="n">
        <v>52</v>
      </c>
    </row>
    <row r="242" customFormat="false" ht="17.4" hidden="false" customHeight="false" outlineLevel="0" collapsed="false">
      <c r="A242" s="319"/>
      <c r="B242" s="293"/>
      <c r="C242" s="299" t="s">
        <v>86</v>
      </c>
      <c r="D242" s="299" t="s">
        <v>78</v>
      </c>
      <c r="E242" s="297" t="s">
        <v>214</v>
      </c>
      <c r="F242" s="304" t="s">
        <v>72</v>
      </c>
      <c r="G242" s="305" t="s">
        <v>73</v>
      </c>
      <c r="H242" s="319" t="n">
        <f aca="false">H243</f>
        <v>12</v>
      </c>
    </row>
    <row r="243" customFormat="false" ht="17.4" hidden="false" customHeight="false" outlineLevel="0" collapsed="false">
      <c r="A243" s="319"/>
      <c r="B243" s="293"/>
      <c r="C243" s="299" t="s">
        <v>86</v>
      </c>
      <c r="D243" s="299" t="s">
        <v>78</v>
      </c>
      <c r="E243" s="297" t="s">
        <v>214</v>
      </c>
      <c r="F243" s="338" t="s">
        <v>224</v>
      </c>
      <c r="G243" s="307" t="s">
        <v>225</v>
      </c>
      <c r="H243" s="319" t="n">
        <f aca="false">H244</f>
        <v>12</v>
      </c>
    </row>
    <row r="244" customFormat="false" ht="17.4" hidden="false" customHeight="false" outlineLevel="0" collapsed="false">
      <c r="A244" s="319"/>
      <c r="B244" s="293"/>
      <c r="C244" s="299" t="s">
        <v>86</v>
      </c>
      <c r="D244" s="299" t="s">
        <v>78</v>
      </c>
      <c r="E244" s="297" t="s">
        <v>214</v>
      </c>
      <c r="F244" s="299" t="s">
        <v>226</v>
      </c>
      <c r="G244" s="339" t="s">
        <v>227</v>
      </c>
      <c r="H244" s="319" t="n">
        <v>12</v>
      </c>
    </row>
    <row r="245" customFormat="false" ht="17.4" hidden="false" customHeight="false" outlineLevel="0" collapsed="false">
      <c r="A245" s="319"/>
      <c r="B245" s="293"/>
      <c r="C245" s="299" t="s">
        <v>86</v>
      </c>
      <c r="D245" s="299" t="s">
        <v>78</v>
      </c>
      <c r="E245" s="297" t="s">
        <v>228</v>
      </c>
      <c r="F245" s="309"/>
      <c r="G245" s="340" t="s">
        <v>229</v>
      </c>
      <c r="H245" s="319" t="n">
        <f aca="false">H246+H250</f>
        <v>4095</v>
      </c>
    </row>
    <row r="246" customFormat="false" ht="74.4" hidden="false" customHeight="true" outlineLevel="0" collapsed="false">
      <c r="A246" s="319"/>
      <c r="B246" s="293"/>
      <c r="C246" s="299" t="s">
        <v>86</v>
      </c>
      <c r="D246" s="299" t="s">
        <v>78</v>
      </c>
      <c r="E246" s="297" t="s">
        <v>228</v>
      </c>
      <c r="F246" s="304" t="s">
        <v>216</v>
      </c>
      <c r="G246" s="305" t="s">
        <v>217</v>
      </c>
      <c r="H246" s="319" t="n">
        <f aca="false">H247</f>
        <v>3717</v>
      </c>
    </row>
    <row r="247" customFormat="false" ht="23.25" hidden="false" customHeight="true" outlineLevel="0" collapsed="false">
      <c r="A247" s="319"/>
      <c r="B247" s="299"/>
      <c r="C247" s="299" t="s">
        <v>86</v>
      </c>
      <c r="D247" s="299" t="s">
        <v>78</v>
      </c>
      <c r="E247" s="297" t="s">
        <v>228</v>
      </c>
      <c r="F247" s="306" t="s">
        <v>230</v>
      </c>
      <c r="G247" s="307" t="s">
        <v>231</v>
      </c>
      <c r="H247" s="319" t="n">
        <f aca="false">H248+H249</f>
        <v>3717</v>
      </c>
    </row>
    <row r="248" customFormat="false" ht="19.5" hidden="false" customHeight="true" outlineLevel="0" collapsed="false">
      <c r="A248" s="319"/>
      <c r="B248" s="293"/>
      <c r="C248" s="299" t="s">
        <v>86</v>
      </c>
      <c r="D248" s="299" t="s">
        <v>78</v>
      </c>
      <c r="E248" s="297" t="s">
        <v>228</v>
      </c>
      <c r="F248" s="306" t="s">
        <v>232</v>
      </c>
      <c r="G248" s="307" t="s">
        <v>221</v>
      </c>
      <c r="H248" s="319" t="n">
        <v>3715</v>
      </c>
    </row>
    <row r="249" customFormat="false" ht="17.4" hidden="false" customHeight="false" outlineLevel="0" collapsed="false">
      <c r="A249" s="319"/>
      <c r="B249" s="293"/>
      <c r="C249" s="299" t="s">
        <v>86</v>
      </c>
      <c r="D249" s="299" t="s">
        <v>78</v>
      </c>
      <c r="E249" s="297" t="s">
        <v>228</v>
      </c>
      <c r="F249" s="306" t="n">
        <v>112</v>
      </c>
      <c r="G249" s="307" t="s">
        <v>223</v>
      </c>
      <c r="H249" s="319" t="n">
        <v>2</v>
      </c>
    </row>
    <row r="250" customFormat="false" ht="34.8" hidden="false" customHeight="true" outlineLevel="0" collapsed="false">
      <c r="A250" s="319"/>
      <c r="B250" s="293"/>
      <c r="C250" s="299" t="s">
        <v>86</v>
      </c>
      <c r="D250" s="299" t="s">
        <v>78</v>
      </c>
      <c r="E250" s="297" t="s">
        <v>228</v>
      </c>
      <c r="F250" s="304" t="s">
        <v>58</v>
      </c>
      <c r="G250" s="305" t="s">
        <v>59</v>
      </c>
      <c r="H250" s="319" t="n">
        <f aca="false">H251</f>
        <v>378</v>
      </c>
    </row>
    <row r="251" customFormat="false" ht="34.8" hidden="false" customHeight="false" outlineLevel="0" collapsed="false">
      <c r="A251" s="319"/>
      <c r="B251" s="293"/>
      <c r="C251" s="299" t="s">
        <v>86</v>
      </c>
      <c r="D251" s="299" t="s">
        <v>78</v>
      </c>
      <c r="E251" s="297" t="s">
        <v>228</v>
      </c>
      <c r="F251" s="306" t="s">
        <v>60</v>
      </c>
      <c r="G251" s="307" t="s">
        <v>61</v>
      </c>
      <c r="H251" s="319" t="n">
        <f aca="false">H252+H253</f>
        <v>378</v>
      </c>
    </row>
    <row r="252" customFormat="false" ht="34.8" hidden="false" customHeight="false" outlineLevel="0" collapsed="false">
      <c r="A252" s="319"/>
      <c r="B252" s="293"/>
      <c r="C252" s="299" t="s">
        <v>86</v>
      </c>
      <c r="D252" s="299" t="s">
        <v>78</v>
      </c>
      <c r="E252" s="297" t="s">
        <v>228</v>
      </c>
      <c r="F252" s="306" t="s">
        <v>145</v>
      </c>
      <c r="G252" s="307" t="s">
        <v>146</v>
      </c>
      <c r="H252" s="319" t="n">
        <v>52</v>
      </c>
    </row>
    <row r="253" customFormat="false" ht="15.6" hidden="false" customHeight="true" outlineLevel="0" collapsed="false">
      <c r="A253" s="319"/>
      <c r="B253" s="293"/>
      <c r="C253" s="299" t="s">
        <v>86</v>
      </c>
      <c r="D253" s="299" t="s">
        <v>78</v>
      </c>
      <c r="E253" s="297" t="s">
        <v>228</v>
      </c>
      <c r="F253" s="337" t="s">
        <v>62</v>
      </c>
      <c r="G253" s="330" t="s">
        <v>63</v>
      </c>
      <c r="H253" s="319" t="n">
        <v>326</v>
      </c>
    </row>
    <row r="254" customFormat="false" ht="34.8" hidden="false" customHeight="false" outlineLevel="0" collapsed="false">
      <c r="A254" s="319"/>
      <c r="B254" s="293"/>
      <c r="C254" s="299" t="s">
        <v>86</v>
      </c>
      <c r="D254" s="299" t="s">
        <v>78</v>
      </c>
      <c r="E254" s="312" t="s">
        <v>90</v>
      </c>
      <c r="F254" s="313"/>
      <c r="G254" s="314" t="s">
        <v>195</v>
      </c>
      <c r="H254" s="319" t="n">
        <f aca="false">H255</f>
        <v>9691.3</v>
      </c>
    </row>
    <row r="255" customFormat="false" ht="34.8" hidden="false" customHeight="false" outlineLevel="0" collapsed="false">
      <c r="A255" s="319"/>
      <c r="B255" s="293"/>
      <c r="C255" s="299" t="s">
        <v>86</v>
      </c>
      <c r="D255" s="299" t="s">
        <v>78</v>
      </c>
      <c r="E255" s="312" t="s">
        <v>92</v>
      </c>
      <c r="F255" s="313"/>
      <c r="G255" s="315" t="s">
        <v>196</v>
      </c>
      <c r="H255" s="319" t="n">
        <f aca="false">H256</f>
        <v>9691.3</v>
      </c>
    </row>
    <row r="256" customFormat="false" ht="69.6" hidden="false" customHeight="false" outlineLevel="0" collapsed="false">
      <c r="A256" s="319"/>
      <c r="B256" s="293"/>
      <c r="C256" s="299" t="s">
        <v>86</v>
      </c>
      <c r="D256" s="299" t="s">
        <v>78</v>
      </c>
      <c r="E256" s="312" t="s">
        <v>233</v>
      </c>
      <c r="F256" s="313"/>
      <c r="G256" s="315" t="s">
        <v>234</v>
      </c>
      <c r="H256" s="319" t="n">
        <f aca="false">H259</f>
        <v>9691.3</v>
      </c>
    </row>
    <row r="257" customFormat="false" ht="17.4" hidden="false" customHeight="false" outlineLevel="0" collapsed="false">
      <c r="A257" s="319"/>
      <c r="B257" s="293"/>
      <c r="C257" s="299" t="s">
        <v>86</v>
      </c>
      <c r="D257" s="299" t="s">
        <v>78</v>
      </c>
      <c r="E257" s="312" t="s">
        <v>233</v>
      </c>
      <c r="F257" s="304" t="s">
        <v>235</v>
      </c>
      <c r="G257" s="305" t="s">
        <v>236</v>
      </c>
      <c r="H257" s="319" t="n">
        <f aca="false">H258</f>
        <v>9691.3</v>
      </c>
    </row>
    <row r="258" customFormat="false" ht="17.4" hidden="false" customHeight="false" outlineLevel="0" collapsed="false">
      <c r="A258" s="319"/>
      <c r="B258" s="293"/>
      <c r="C258" s="299" t="s">
        <v>86</v>
      </c>
      <c r="D258" s="299" t="s">
        <v>78</v>
      </c>
      <c r="E258" s="312" t="s">
        <v>233</v>
      </c>
      <c r="F258" s="299" t="s">
        <v>237</v>
      </c>
      <c r="G258" s="301" t="s">
        <v>238</v>
      </c>
      <c r="H258" s="319" t="n">
        <f aca="false">H259</f>
        <v>9691.3</v>
      </c>
    </row>
    <row r="259" customFormat="false" ht="17.4" hidden="false" customHeight="false" outlineLevel="0" collapsed="false">
      <c r="A259" s="319"/>
      <c r="B259" s="293"/>
      <c r="C259" s="299" t="s">
        <v>86</v>
      </c>
      <c r="D259" s="299" t="s">
        <v>78</v>
      </c>
      <c r="E259" s="312" t="s">
        <v>233</v>
      </c>
      <c r="F259" s="299" t="s">
        <v>25</v>
      </c>
      <c r="G259" s="301" t="s">
        <v>239</v>
      </c>
      <c r="H259" s="319" t="n">
        <v>9691.3</v>
      </c>
    </row>
    <row r="260" customFormat="false" ht="17.4" hidden="false" customHeight="false" outlineLevel="0" collapsed="false">
      <c r="A260" s="319"/>
      <c r="B260" s="319"/>
      <c r="C260" s="319"/>
      <c r="D260" s="319"/>
      <c r="E260" s="319"/>
      <c r="F260" s="319"/>
      <c r="G260" s="317" t="s">
        <v>31</v>
      </c>
      <c r="H260" s="317" t="n">
        <f aca="false">H155+H10</f>
        <v>925720.6</v>
      </c>
    </row>
  </sheetData>
  <mergeCells count="1">
    <mergeCell ref="A6:I6"/>
  </mergeCells>
  <printOptions headings="false" gridLines="false" gridLinesSet="true" horizontalCentered="false" verticalCentered="false"/>
  <pageMargins left="0.490277777777778" right="0.259722222222222" top="0.35" bottom="0.2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5" activeCellId="0" sqref="A15"/>
    </sheetView>
  </sheetViews>
  <sheetFormatPr defaultColWidth="9.0546875" defaultRowHeight="4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3.66"/>
    <col collapsed="false" customWidth="true" hidden="false" outlineLevel="0" max="3" min="3" style="1" width="10.66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1" width="20.43"/>
  </cols>
  <sheetData>
    <row r="1" customFormat="false" ht="12.75" hidden="false" customHeight="true" outlineLevel="0" collapsed="false">
      <c r="A1" s="2"/>
      <c r="B1" s="2"/>
      <c r="C1" s="3"/>
      <c r="D1" s="2"/>
      <c r="E1" s="3"/>
      <c r="F1" s="2"/>
      <c r="G1" s="2"/>
      <c r="H1" s="3"/>
      <c r="I1" s="2"/>
      <c r="J1" s="3" t="s">
        <v>442</v>
      </c>
    </row>
    <row r="2" customFormat="false" ht="12.75" hidden="false" customHeight="true" outlineLevel="0" collapsed="false">
      <c r="A2" s="2"/>
      <c r="B2" s="2"/>
      <c r="C2" s="3"/>
      <c r="D2" s="2"/>
      <c r="E2" s="3"/>
      <c r="F2" s="2"/>
      <c r="G2" s="2"/>
      <c r="H2" s="3"/>
      <c r="I2" s="2"/>
      <c r="J2" s="3" t="s">
        <v>1</v>
      </c>
    </row>
    <row r="3" customFormat="false" ht="12.75" hidden="false" customHeight="true" outlineLevel="0" collapsed="false">
      <c r="A3" s="2"/>
      <c r="B3" s="2"/>
      <c r="C3" s="3"/>
      <c r="D3" s="2"/>
      <c r="E3" s="3"/>
      <c r="F3" s="2"/>
      <c r="G3" s="2"/>
      <c r="H3" s="3"/>
      <c r="I3" s="2"/>
      <c r="J3" s="3" t="s">
        <v>2</v>
      </c>
    </row>
    <row r="4" customFormat="false" ht="18" hidden="false" customHeight="true" outlineLevel="0" collapsed="false">
      <c r="A4" s="2"/>
      <c r="B4" s="2"/>
      <c r="C4" s="4"/>
      <c r="D4" s="2"/>
      <c r="E4" s="4"/>
      <c r="F4" s="2"/>
      <c r="G4" s="2"/>
      <c r="H4" s="4"/>
      <c r="I4" s="2"/>
      <c r="J4" s="4" t="s">
        <v>443</v>
      </c>
    </row>
    <row r="5" customFormat="false" ht="17.25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2"/>
      <c r="J5" s="2"/>
    </row>
    <row r="6" customFormat="false" ht="30.75" hidden="false" customHeight="true" outlineLevel="0" collapsed="false">
      <c r="A6" s="5"/>
      <c r="B6" s="5" t="s">
        <v>444</v>
      </c>
      <c r="E6" s="6"/>
      <c r="H6" s="6"/>
      <c r="J6" s="6"/>
    </row>
    <row r="7" customFormat="false" ht="20.25" hidden="false" customHeight="true" outlineLevel="0" collapsed="false">
      <c r="A7" s="5"/>
      <c r="B7" s="5"/>
      <c r="E7" s="8"/>
      <c r="H7" s="6"/>
      <c r="J7" s="100"/>
    </row>
    <row r="8" customFormat="false" ht="32.4" hidden="false" customHeight="true" outlineLevel="0" collapsed="false">
      <c r="A8" s="341" t="s">
        <v>6</v>
      </c>
      <c r="B8" s="341" t="s">
        <v>7</v>
      </c>
      <c r="C8" s="342" t="s">
        <v>8</v>
      </c>
      <c r="D8" s="342"/>
      <c r="E8" s="342"/>
      <c r="F8" s="342"/>
      <c r="G8" s="343"/>
      <c r="H8" s="344"/>
      <c r="I8" s="345"/>
      <c r="J8" s="346" t="s">
        <v>246</v>
      </c>
    </row>
    <row r="9" customFormat="false" ht="63.75" hidden="false" customHeight="true" outlineLevel="0" collapsed="false">
      <c r="A9" s="25"/>
      <c r="B9" s="18"/>
      <c r="C9" s="19" t="s">
        <v>9</v>
      </c>
      <c r="D9" s="19" t="s">
        <v>10</v>
      </c>
      <c r="E9" s="19" t="s">
        <v>11</v>
      </c>
      <c r="F9" s="20" t="s">
        <v>12</v>
      </c>
      <c r="G9" s="347" t="s">
        <v>13</v>
      </c>
      <c r="H9" s="347" t="s">
        <v>14</v>
      </c>
      <c r="I9" s="347" t="s">
        <v>15</v>
      </c>
      <c r="J9" s="348"/>
    </row>
    <row r="10" customFormat="false" ht="18.75" hidden="false" customHeight="true" outlineLevel="0" collapsed="false">
      <c r="A10" s="349" t="s">
        <v>18</v>
      </c>
      <c r="B10" s="349"/>
      <c r="C10" s="349"/>
      <c r="D10" s="349"/>
      <c r="E10" s="349"/>
      <c r="F10" s="349"/>
      <c r="G10" s="349"/>
      <c r="H10" s="349"/>
      <c r="I10" s="349"/>
      <c r="J10" s="350"/>
    </row>
    <row r="11" customFormat="false" ht="69" hidden="false" customHeight="true" outlineLevel="0" collapsed="false">
      <c r="A11" s="17" t="n">
        <v>1</v>
      </c>
      <c r="B11" s="27" t="s">
        <v>19</v>
      </c>
      <c r="C11" s="28" t="s">
        <v>20</v>
      </c>
      <c r="D11" s="28" t="s">
        <v>445</v>
      </c>
      <c r="E11" s="28" t="s">
        <v>22</v>
      </c>
      <c r="F11" s="30" t="s">
        <v>23</v>
      </c>
      <c r="G11" s="18" t="n">
        <v>709</v>
      </c>
      <c r="H11" s="18" t="n">
        <v>217501</v>
      </c>
      <c r="I11" s="351" t="s">
        <v>25</v>
      </c>
      <c r="J11" s="352" t="n">
        <v>9691.3</v>
      </c>
    </row>
    <row r="12" customFormat="false" ht="18" hidden="false" customHeight="true" outlineLevel="0" collapsed="false">
      <c r="A12" s="353" t="s">
        <v>26</v>
      </c>
      <c r="B12" s="353"/>
      <c r="C12" s="353"/>
      <c r="D12" s="353"/>
      <c r="E12" s="353"/>
      <c r="F12" s="353"/>
      <c r="G12" s="353"/>
      <c r="H12" s="353"/>
      <c r="I12" s="353"/>
      <c r="J12" s="353"/>
    </row>
    <row r="13" customFormat="false" ht="151.65" hidden="false" customHeight="true" outlineLevel="0" collapsed="false">
      <c r="A13" s="17" t="n">
        <v>2</v>
      </c>
      <c r="B13" s="27" t="s">
        <v>27</v>
      </c>
      <c r="C13" s="28" t="s">
        <v>28</v>
      </c>
      <c r="D13" s="28" t="s">
        <v>29</v>
      </c>
      <c r="E13" s="28" t="n">
        <v>1365</v>
      </c>
      <c r="F13" s="27" t="s">
        <v>30</v>
      </c>
      <c r="G13" s="18" t="n">
        <v>1101</v>
      </c>
      <c r="H13" s="18" t="n">
        <v>4910100</v>
      </c>
      <c r="I13" s="351" t="s">
        <v>25</v>
      </c>
      <c r="J13" s="352" t="n">
        <v>7370</v>
      </c>
    </row>
    <row r="14" customFormat="false" ht="18.75" hidden="false" customHeight="true" outlineLevel="0" collapsed="false">
      <c r="A14" s="354"/>
      <c r="B14" s="355" t="s">
        <v>31</v>
      </c>
      <c r="C14" s="356"/>
      <c r="D14" s="357"/>
      <c r="E14" s="357"/>
      <c r="F14" s="358"/>
      <c r="G14" s="358"/>
      <c r="H14" s="358"/>
      <c r="I14" s="359"/>
      <c r="J14" s="360" t="n">
        <f aca="false">J11+J13</f>
        <v>17061.3</v>
      </c>
    </row>
  </sheetData>
  <mergeCells count="3">
    <mergeCell ref="C8:F8"/>
    <mergeCell ref="A10:I10"/>
    <mergeCell ref="A12:J12"/>
  </mergeCells>
  <printOptions headings="false" gridLines="false" gridLinesSet="true" horizontalCentered="false" verticalCentered="false"/>
  <pageMargins left="0.9" right="0.409722222222222" top="0.4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пециалист</cp:lastModifiedBy>
  <cp:lastPrinted>2013-11-19T05:39:59Z</cp:lastPrinted>
  <dcterms:modified xsi:type="dcterms:W3CDTF">2013-11-19T05:40:51Z</dcterms:modified>
  <cp:revision>0</cp:revision>
  <dc:subject/>
  <dc:title/>
</cp:coreProperties>
</file>